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Entrées" sheetId="1" state="visible" r:id="rId2"/>
    <sheet name="Prêts" sheetId="2" state="visible" r:id="rId3"/>
    <sheet name="Fréquentation portail" sheetId="3" state="visible" r:id="rId4"/>
    <sheet name="Abonnés &amp; Emprunteurs actifs" sheetId="4" state="visible" r:id="rId5"/>
    <sheet name="Surfaces et places assises" sheetId="5" state="visible" r:id="rId6"/>
    <sheet name="Entrées prêts jours heures" sheetId="6" state="visible" r:id="rId7"/>
    <sheet name="Abonnés au 31 cate d'abo" sheetId="7" state="visible" r:id="rId8"/>
    <sheet name="Abonnés communes et %" sheetId="8" state="visible" r:id="rId9"/>
    <sheet name="Abonnés des communes" sheetId="9" state="visible" r:id="rId10"/>
    <sheet name="Collection" sheetId="10" state="visible" r:id="rId11"/>
    <sheet name="Acquisitions courantes " sheetId="11" state="visible" r:id="rId12"/>
    <sheet name="Acquisitions par loc" sheetId="12" state="visible" r:id="rId13"/>
    <sheet name="Périodiques 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'Abonnés au 31 cate d''abo'!$A$1:$S$33</definedName>
    <definedName function="false" hidden="false" localSheetId="8" name="_xlnm.Print_Area" vbProcedure="false">'Abonnés des communes'!$A$1:$M$35</definedName>
    <definedName function="false" hidden="false" localSheetId="9" name="_xlnm.Print_Area" vbProcedure="false">Collection!$A$1:$Q$42</definedName>
    <definedName function="false" hidden="false" localSheetId="0" name="_xlnm.Print_Area" vbProcedure="false">Entrées!$A$1:$R$33</definedName>
    <definedName function="false" hidden="false" localSheetId="1" name="_xlnm.Print_Area" vbProcedure="false">Prêts!$A$1:$S$38</definedName>
    <definedName function="false" hidden="false" name="a" vbProcedure="false">#REF!</definedName>
    <definedName function="false" hidden="false" name="e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localSheetId="2" name="Excel_BuiltIn__FilterDatabase_1" vbProcedure="false">#REF!</definedName>
    <definedName function="false" hidden="false" localSheetId="2" name="Excel_BuiltIn__FilterDatabase_2" vbProcedure="false">#REF!</definedName>
    <definedName function="false" hidden="false" localSheetId="4" name="Excel_BuiltIn__FilterDatabase_1" vbProcedure="false">#REF!</definedName>
    <definedName function="false" hidden="false" localSheetId="4" name="Excel_BuiltIn__FilterDatabase_2" vbProcedure="false">#REF!</definedName>
    <definedName function="false" hidden="false" localSheetId="5" name="Excel_BuiltIn__FilterDatabase_1" vbProcedure="false">#REF!</definedName>
    <definedName function="false" hidden="false" localSheetId="5" name="Excel_BuiltIn__FilterDatabase_2" vbProcedure="false">#REF!</definedName>
    <definedName function="false" hidden="false" localSheetId="8" name="e" vbProcedure="false">#REF!</definedName>
    <definedName function="false" hidden="false" localSheetId="8" name="Excel_BuiltIn__FilterDatabase_1" vbProcedure="false">#REF!</definedName>
    <definedName function="false" hidden="false" localSheetId="8" name="Excel_BuiltIn__FilterDatabase_2" vbProcedure="false">#REF!</definedName>
    <definedName function="false" hidden="false" localSheetId="12" name="Excel_BuiltIn__FilterDatabase_1" vbProcedure="false">#REF!</definedName>
    <definedName function="false" hidden="false" localSheetId="12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317">
  <si>
    <t xml:space="preserve">ENTREES - 2016</t>
  </si>
  <si>
    <t xml:space="preserve">E. Zola</t>
  </si>
  <si>
    <t xml:space="preserve">Fellini</t>
  </si>
  <si>
    <t xml:space="preserve">Victor Hugo</t>
  </si>
  <si>
    <t xml:space="preserve">JJ Rousseau</t>
  </si>
  <si>
    <t xml:space="preserve">Garcia Lorca</t>
  </si>
  <si>
    <t xml:space="preserve">La Gare</t>
  </si>
  <si>
    <t xml:space="preserve">Shakespeare</t>
  </si>
  <si>
    <t xml:space="preserve">Françoise Giroud</t>
  </si>
  <si>
    <t xml:space="preserve">Aimé Césaire</t>
  </si>
  <si>
    <t xml:space="preserve">Albert Camus</t>
  </si>
  <si>
    <t xml:space="preserve">J. de La Fontaine</t>
  </si>
  <si>
    <t xml:space="preserve">George Sand</t>
  </si>
  <si>
    <t xml:space="preserve">Jean Giono</t>
  </si>
  <si>
    <t xml:space="preserve">P. Langevin</t>
  </si>
  <si>
    <t xml:space="preserve">Total 2016</t>
  </si>
  <si>
    <t xml:space="preserve">Total 2015</t>
  </si>
  <si>
    <t xml:space="preserve">Evolution 2016/2015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
 2016</t>
  </si>
  <si>
    <t xml:space="preserve">TOTAL
 2015</t>
  </si>
  <si>
    <t xml:space="preserve">. </t>
  </si>
  <si>
    <r>
      <rPr>
        <b val="true"/>
        <sz val="12"/>
        <rFont val="Arial"/>
        <family val="2"/>
      </rPr>
      <t xml:space="preserve">PRETS - 2016 </t>
    </r>
    <r>
      <rPr>
        <b val="true"/>
        <sz val="10"/>
        <rFont val="Arial"/>
        <family val="2"/>
      </rPr>
      <t xml:space="preserve">* hors prêt numérique (48 783 prêts)</t>
    </r>
  </si>
  <si>
    <t xml:space="preserve">A. Camus</t>
  </si>
  <si>
    <t xml:space="preserve">A. Césaire</t>
  </si>
  <si>
    <t xml:space="preserve">Centre de ressources</t>
  </si>
  <si>
    <t xml:space="preserve">F. Fellini</t>
  </si>
  <si>
    <t xml:space="preserve">F. Giroud</t>
  </si>
  <si>
    <t xml:space="preserve">F. Garcia Lorca</t>
  </si>
  <si>
    <t xml:space="preserve">G. Sand</t>
  </si>
  <si>
    <t xml:space="preserve">J. Giono</t>
  </si>
  <si>
    <t xml:space="preserve">J.J. Rousseau</t>
  </si>
  <si>
    <t xml:space="preserve">W. Shakespeare</t>
  </si>
  <si>
    <t xml:space="preserve">V. Hugo</t>
  </si>
  <si>
    <t xml:space="preserve">TOTAL 2016</t>
  </si>
  <si>
    <t xml:space="preserve">TOTAL 2015</t>
  </si>
  <si>
    <t xml:space="preserve">CONSULTATION DU SITE INTERNET ET DES RESSOURCES NUMERIQUES - 2016</t>
  </si>
  <si>
    <t xml:space="preserve">PERIODE</t>
  </si>
  <si>
    <t xml:space="preserve">Portail</t>
  </si>
  <si>
    <t xml:space="preserve">Ressources numériques</t>
  </si>
  <si>
    <t xml:space="preserve">Général</t>
  </si>
  <si>
    <t xml:space="preserve">dont Mémonum</t>
  </si>
  <si>
    <t xml:space="preserve">Livres 
(PNB)</t>
  </si>
  <si>
    <t xml:space="preserve">Vod 
(Arte)</t>
  </si>
  <si>
    <t xml:space="preserve">Autoformation
 (Learnorama)</t>
  </si>
  <si>
    <t xml:space="preserve"> Presse
(Relay)</t>
  </si>
  <si>
    <t xml:space="preserve">Visites</t>
  </si>
  <si>
    <t xml:space="preserve">Pages vues</t>
  </si>
  <si>
    <t xml:space="preserve">Télécharge- ments</t>
  </si>
  <si>
    <t xml:space="preserve">Utilisateurs uniques</t>
  </si>
  <si>
    <t xml:space="preserve">Consultations</t>
  </si>
  <si>
    <t xml:space="preserve">trimestre 1</t>
  </si>
  <si>
    <t xml:space="preserve">trimestre 2</t>
  </si>
  <si>
    <t xml:space="preserve">trimestre 3</t>
  </si>
  <si>
    <t xml:space="preserve">trimestre 4</t>
  </si>
  <si>
    <t xml:space="preserve">**707875</t>
  </si>
  <si>
    <t xml:space="preserve">**6144866</t>
  </si>
  <si>
    <t xml:space="preserve">53969*</t>
  </si>
  <si>
    <t xml:space="preserve">5501*</t>
  </si>
  <si>
    <t xml:space="preserve">*Mis en production le 21 mai 2015</t>
  </si>
  <si>
    <t xml:space="preserve">** Pour avoir une vue réelle de cette activité, il faudra l'année prochaine y ajouter le nombre de consultations facebook.</t>
  </si>
  <si>
    <t xml:space="preserve">ABONNES ACTIFS AU MOINS 1 JOUR - 2016</t>
  </si>
  <si>
    <t xml:space="preserve">Total</t>
  </si>
  <si>
    <t xml:space="preserve">Au 31/12/2016</t>
  </si>
  <si>
    <t xml:space="preserve">EMPRUNTEURS ACTIFS AU MOINS 1 PRÊT - 2016</t>
  </si>
  <si>
    <t xml:space="preserve">Toutes localisations </t>
  </si>
  <si>
    <t xml:space="preserve">BATIMENTS - SURFACES ET PLACES ASSISES - 2016</t>
  </si>
  <si>
    <t xml:space="preserve">Année ouverture</t>
  </si>
  <si>
    <t xml:space="preserve">SURFACES</t>
  </si>
  <si>
    <t xml:space="preserve">PLACES ASSISES</t>
  </si>
  <si>
    <t xml:space="preserve">SHON</t>
  </si>
  <si>
    <t xml:space="preserve">SU</t>
  </si>
  <si>
    <t xml:space="preserve">Places assises seules</t>
  </si>
  <si>
    <r>
      <rPr>
        <sz val="10"/>
        <rFont val="Arial"/>
        <family val="2"/>
      </rPr>
      <t xml:space="preserve">Places assises avec tables (</t>
    </r>
    <r>
      <rPr>
        <sz val="8"/>
        <rFont val="Arial"/>
        <family val="2"/>
      </rPr>
      <t xml:space="preserve">y compris OPAC, Internet, multimédia, écoute musique)</t>
    </r>
  </si>
  <si>
    <t xml:space="preserve">Sous-total places assises seules et places asises avec tables</t>
  </si>
  <si>
    <t xml:space="preserve">Places assises auditorium, salles d'animation et de vidéo collective</t>
  </si>
  <si>
    <t xml:space="preserve">Places assises sur les tapis (salles bébés lecteurs, heure du conte, espace rencontre) </t>
  </si>
  <si>
    <t xml:space="preserve">Sous-total places assises animation</t>
  </si>
  <si>
    <t xml:space="preserve">Emile Zola </t>
  </si>
  <si>
    <t xml:space="preserve">Accueil, Forum, auditorium</t>
  </si>
  <si>
    <t xml:space="preserve">Adultes</t>
  </si>
  <si>
    <t xml:space="preserve">Jeunesse</t>
  </si>
  <si>
    <t xml:space="preserve">Mixtes</t>
  </si>
  <si>
    <t xml:space="preserve">Patrimoine</t>
  </si>
  <si>
    <t xml:space="preserve">Federico Fellini</t>
  </si>
  <si>
    <t xml:space="preserve">Jean-Jacques Rousseau</t>
  </si>
  <si>
    <t xml:space="preserve">William Shakespeare</t>
  </si>
  <si>
    <t xml:space="preserve">Fermeture le 20 juin 2015 pour reconstruction et réouverture au printemps 2018 : passage de 314 m² à 1 200 m² SHON</t>
  </si>
  <si>
    <t xml:space="preserve">Jean de La Fontaine</t>
  </si>
  <si>
    <t xml:space="preserve">Paul Langevin</t>
  </si>
  <si>
    <t xml:space="preserve">TOTAL</t>
  </si>
  <si>
    <t xml:space="preserve">RECAPITULATIF DES JOURS ET HEURES D'OUVERTURE - RESEAU DES MEDIATHEQUES - 2016</t>
  </si>
  <si>
    <t xml:space="preserve">Nombre de jours ouverts</t>
  </si>
  <si>
    <t xml:space="preserve">Nombre d'heures</t>
  </si>
  <si>
    <t xml:space="preserve">Ouvertures hebdomadaires</t>
  </si>
  <si>
    <t xml:space="preserve">Ouvertures hebdomadaires réservées aux accueils de classes</t>
  </si>
  <si>
    <t xml:space="preserve">Entrées</t>
  </si>
  <si>
    <t xml:space="preserve">Entrées
/jour</t>
  </si>
  <si>
    <t xml:space="preserve">Entrées
/heure</t>
  </si>
  <si>
    <t xml:space="preserve">Prêts</t>
  </si>
  <si>
    <t xml:space="preserve">Prêts
/jour</t>
  </si>
  <si>
    <t xml:space="preserve">Prêts
/heure</t>
  </si>
  <si>
    <t xml:space="preserve">Commentaires</t>
  </si>
  <si>
    <t xml:space="preserve">40h30 + 3h30 le dimanche</t>
  </si>
  <si>
    <t xml:space="preserve">9 à 20</t>
  </si>
  <si>
    <t xml:space="preserve">26h30</t>
  </si>
  <si>
    <t xml:space="preserve">4 semaines de fermeture l'été contre 3 pour les autres médiathèques de Q&amp;T</t>
  </si>
  <si>
    <t xml:space="preserve">28h</t>
  </si>
  <si>
    <t xml:space="preserve">Fermeture pour reconstruction le 20 juin 2015. Réouverture printemps 2018</t>
  </si>
  <si>
    <t xml:space="preserve">21h</t>
  </si>
  <si>
    <t xml:space="preserve">29h</t>
  </si>
  <si>
    <t xml:space="preserve">Fermeture pour travaux du 06 au 10 décembre 2016</t>
  </si>
  <si>
    <t xml:space="preserve">15h30</t>
  </si>
  <si>
    <t xml:space="preserve">Amplitude d'ouverture maximale du réseau</t>
  </si>
  <si>
    <t xml:space="preserve">280 jours</t>
  </si>
  <si>
    <t xml:space="preserve">47h</t>
  </si>
  <si>
    <t xml:space="preserve">Total entrées</t>
  </si>
  <si>
    <r>
      <rPr>
        <sz val="10"/>
        <rFont val="Arial"/>
        <family val="2"/>
      </rPr>
      <t xml:space="preserve">Total prêts </t>
    </r>
    <r>
      <rPr>
        <sz val="8"/>
        <rFont val="Arial"/>
        <family val="2"/>
      </rPr>
      <t xml:space="preserve">hors Centre Ressources</t>
    </r>
  </si>
  <si>
    <t xml:space="preserve">ABONNES AU 31/12/2016 PAR CATEGORIES D'ABONNES</t>
  </si>
  <si>
    <t xml:space="preserve">Adultes </t>
  </si>
  <si>
    <t xml:space="preserve">Ass. maternelles</t>
  </si>
  <si>
    <t xml:space="preserve">BCD</t>
  </si>
  <si>
    <t xml:space="preserve">Chercheurs</t>
  </si>
  <si>
    <t xml:space="preserve">Classes crèches</t>
  </si>
  <si>
    <t xml:space="preserve">Collectivités</t>
  </si>
  <si>
    <t xml:space="preserve">Enfants</t>
  </si>
  <si>
    <t xml:space="preserve">Jeunes</t>
  </si>
  <si>
    <t xml:space="preserve">Personnel</t>
  </si>
  <si>
    <t xml:space="preserve">ABONNES AU 31/12/2016 PAR COMMUNES</t>
  </si>
  <si>
    <t xml:space="preserve">Baillargues </t>
  </si>
  <si>
    <t xml:space="preserve">Beaulieu</t>
  </si>
  <si>
    <t xml:space="preserve">Castelnau-le-Lez</t>
  </si>
  <si>
    <t xml:space="preserve">Castries</t>
  </si>
  <si>
    <t xml:space="preserve">Clapiers</t>
  </si>
  <si>
    <t xml:space="preserve">Cournonsec</t>
  </si>
  <si>
    <t xml:space="preserve">Cournonterral</t>
  </si>
  <si>
    <t xml:space="preserve">Fabrègues</t>
  </si>
  <si>
    <t xml:space="preserve">Grabels</t>
  </si>
  <si>
    <t xml:space="preserve">Jacou</t>
  </si>
  <si>
    <t xml:space="preserve">Juvignac</t>
  </si>
  <si>
    <t xml:space="preserve">Lattes</t>
  </si>
  <si>
    <t xml:space="preserve">Lavérune</t>
  </si>
  <si>
    <t xml:space="preserve">Le Crès</t>
  </si>
  <si>
    <t xml:space="preserve">Montaud</t>
  </si>
  <si>
    <t xml:space="preserve">Montferrier-sur-Lez</t>
  </si>
  <si>
    <t xml:space="preserve">Montpellier</t>
  </si>
  <si>
    <t xml:space="preserve">Murviel-lès-Montpellier</t>
  </si>
  <si>
    <t xml:space="preserve">Pérols</t>
  </si>
  <si>
    <t xml:space="preserve">Pignan</t>
  </si>
  <si>
    <t xml:space="preserve">Prades-le-Lez</t>
  </si>
  <si>
    <t xml:space="preserve">Restinclières</t>
  </si>
  <si>
    <t xml:space="preserve">Saint-Brès</t>
  </si>
  <si>
    <t xml:space="preserve">Saint-Drézéry</t>
  </si>
  <si>
    <t xml:space="preserve">Saint Geniès des Mourgues</t>
  </si>
  <si>
    <t xml:space="preserve">Saint Georges d'Orques</t>
  </si>
  <si>
    <t xml:space="preserve">Saint Jean de Védas</t>
  </si>
  <si>
    <t xml:space="preserve">Saussan</t>
  </si>
  <si>
    <t xml:space="preserve">Sussargues</t>
  </si>
  <si>
    <t xml:space="preserve">Vendargues</t>
  </si>
  <si>
    <t xml:space="preserve">Villeneuve-lès-Maguelone</t>
  </si>
  <si>
    <t xml:space="preserve">Hérault hors Métropole</t>
  </si>
  <si>
    <t xml:space="preserve">Autres</t>
  </si>
  <si>
    <t xml:space="preserve">% d'abonnés de la ville siège de la médiathèque du réseau par rapport au total des abonnés de cette médiathèque</t>
  </si>
  <si>
    <t xml:space="preserve">ABONNES AU 31/12/2016 PAR COMMUNES - RECAPITULATIF</t>
  </si>
  <si>
    <t xml:space="preserve">Montpellier </t>
  </si>
  <si>
    <t xml:space="preserve">Communes Métropole hors Montpellier</t>
  </si>
  <si>
    <t xml:space="preserve">Total Métropole</t>
  </si>
  <si>
    <t xml:space="preserve">Communes Hérault Hors Métropole</t>
  </si>
  <si>
    <t xml:space="preserve">Total général</t>
  </si>
  <si>
    <t xml:space="preserve">COLLECTION AU 31/12/2016</t>
  </si>
  <si>
    <t xml:space="preserve">Cassette audio</t>
  </si>
  <si>
    <t xml:space="preserve">DVDROM Adulte Consultation</t>
  </si>
  <si>
    <t xml:space="preserve">DVDROM Adultes Prêt </t>
  </si>
  <si>
    <t xml:space="preserve">DVDROM Jeunesse Consultation</t>
  </si>
  <si>
    <t xml:space="preserve">DVDROM Jeunesse Prêt</t>
  </si>
  <si>
    <t xml:space="preserve">Docs Cartographiques</t>
  </si>
  <si>
    <t xml:space="preserve">Docs Graphiques</t>
  </si>
  <si>
    <t xml:space="preserve">Jeux vidéo Consultation</t>
  </si>
  <si>
    <t xml:space="preserve">Manuscrits</t>
  </si>
  <si>
    <t xml:space="preserve">Microformes</t>
  </si>
  <si>
    <t xml:space="preserve">Partitions</t>
  </si>
  <si>
    <t xml:space="preserve">Méthode de langue Adultes</t>
  </si>
  <si>
    <t xml:space="preserve">Méthode de langue Jeunesse</t>
  </si>
  <si>
    <t xml:space="preserve">Livres Enregistrés</t>
  </si>
  <si>
    <t xml:space="preserve">CD Adultes</t>
  </si>
  <si>
    <t xml:space="preserve">CD Enfants</t>
  </si>
  <si>
    <t xml:space="preserve">DVD Adultes</t>
  </si>
  <si>
    <t xml:space="preserve">DVD Enfants</t>
  </si>
  <si>
    <t xml:space="preserve">Dossier de presse</t>
  </si>
  <si>
    <t xml:space="preserve">Jeu de société</t>
  </si>
  <si>
    <t xml:space="preserve">Jeu video </t>
  </si>
  <si>
    <t xml:space="preserve">Liseuses</t>
  </si>
  <si>
    <t xml:space="preserve">Livres Imprimés Adultes</t>
  </si>
  <si>
    <t xml:space="preserve">Livres Imprimés  Enfants</t>
  </si>
  <si>
    <t xml:space="preserve">Livres précieux</t>
  </si>
  <si>
    <t xml:space="preserve">Monnaies ou médailles</t>
  </si>
  <si>
    <t xml:space="preserve">Objets</t>
  </si>
  <si>
    <t xml:space="preserve">Partitions précieuses</t>
  </si>
  <si>
    <t xml:space="preserve">Publications en séries  Adultes</t>
  </si>
  <si>
    <t xml:space="preserve">Publications en séries  Jeunesse</t>
  </si>
  <si>
    <t xml:space="preserve">ACQUISITIONS COURANTES - 2016*</t>
  </si>
  <si>
    <t xml:space="preserve">* hors Ressources électroniques, Périodiques, Achats patrimoniaux </t>
  </si>
  <si>
    <t xml:space="preserve">COMMISSIONS</t>
  </si>
  <si>
    <t xml:space="preserve">NB titres commandés</t>
  </si>
  <si>
    <t xml:space="preserve">TOTAL
exemplaires
EZ+FE</t>
  </si>
  <si>
    <t xml:space="preserve">TOTAL
exemplaires Recherche</t>
  </si>
  <si>
    <t xml:space="preserve">TOTAL
exemplaires Ecoles </t>
  </si>
  <si>
    <t xml:space="preserve">TOTAL
exemplaires Quartiers</t>
  </si>
  <si>
    <t xml:space="preserve">TOTAL
exemplaires RESEAU</t>
  </si>
  <si>
    <t xml:space="preserve">MULTIPLES Exemplaires</t>
  </si>
  <si>
    <t xml:space="preserve">TOTAL
ex COM + Multiples</t>
  </si>
  <si>
    <t xml:space="preserve">Moy Nb exemp/
titres </t>
  </si>
  <si>
    <t xml:space="preserve">dont Réassort</t>
  </si>
  <si>
    <t xml:space="preserve">% du domaine/Total des acq</t>
  </si>
  <si>
    <t xml:space="preserve">BD AD</t>
  </si>
  <si>
    <t xml:space="preserve">BD JE</t>
  </si>
  <si>
    <t xml:space="preserve">BD AD + JE</t>
  </si>
  <si>
    <t xml:space="preserve">ALBUMS</t>
  </si>
  <si>
    <t xml:space="preserve">ROMANS Français + POLICIERS</t>
  </si>
  <si>
    <t xml:space="preserve">ROMANS Etrangers + SF</t>
  </si>
  <si>
    <t xml:space="preserve">INCONTOURNABLES</t>
  </si>
  <si>
    <t xml:space="preserve">ROMANS JEUNESSE</t>
  </si>
  <si>
    <t xml:space="preserve">DOCUMENTAIRES JEUNESSE</t>
  </si>
  <si>
    <t xml:space="preserve">ROMANS + DOCS J</t>
  </si>
  <si>
    <t xml:space="preserve">PARASCOLAIRE</t>
  </si>
  <si>
    <t xml:space="preserve">SCIENCES ET TECHNIQUES</t>
  </si>
  <si>
    <t xml:space="preserve">PHILO PSYCHO</t>
  </si>
  <si>
    <t xml:space="preserve">Que sais-je</t>
  </si>
  <si>
    <t xml:space="preserve">SOCIETE</t>
  </si>
  <si>
    <t xml:space="preserve">LITTERATURE</t>
  </si>
  <si>
    <t xml:space="preserve">LANGUES ETRANGERES</t>
  </si>
  <si>
    <t xml:space="preserve">ART ET LOISIRS</t>
  </si>
  <si>
    <t xml:space="preserve">HISTOIRE GEO</t>
  </si>
  <si>
    <t xml:space="preserve">LIVRES CINEMA</t>
  </si>
  <si>
    <t xml:space="preserve">LIVRES MUSIQUE</t>
  </si>
  <si>
    <t xml:space="preserve">EDITIONS ADAPTEES </t>
  </si>
  <si>
    <t xml:space="preserve">EDITIONS ADAPTEES J</t>
  </si>
  <si>
    <t xml:space="preserve">FDS REGIONAL RESEAU 
Prêt + Occitanie</t>
  </si>
  <si>
    <t xml:space="preserve">MUSIQUE AFRO-AMERICAINE</t>
  </si>
  <si>
    <t xml:space="preserve">CHANSON FRANCAISE</t>
  </si>
  <si>
    <t xml:space="preserve">MUSIQUE POUR ENFANTS</t>
  </si>
  <si>
    <t xml:space="preserve">MUSIQUE CLASSIQUE</t>
  </si>
  <si>
    <t xml:space="preserve">MUSIQUES DU MONDE</t>
  </si>
  <si>
    <t xml:space="preserve">ROCK RAP</t>
  </si>
  <si>
    <t xml:space="preserve">SCENE LOCALE</t>
  </si>
  <si>
    <t xml:space="preserve">CD (TOTAL)</t>
  </si>
  <si>
    <t xml:space="preserve">DVD FICTION </t>
  </si>
  <si>
    <t xml:space="preserve">DVD FICTION JE</t>
  </si>
  <si>
    <t xml:space="preserve">DVD DOCUMENTAIRES</t>
  </si>
  <si>
    <t xml:space="preserve">DVD MUSIQUE ET DANSE</t>
  </si>
  <si>
    <t xml:space="preserve">DVD (TOTAL)</t>
  </si>
  <si>
    <t xml:space="preserve">SUGGESTIONS </t>
  </si>
  <si>
    <t xml:space="preserve">PARTITIONS</t>
  </si>
  <si>
    <t xml:space="preserve">JEUX VIDEO</t>
  </si>
  <si>
    <t xml:space="preserve">JOUETS + JEUX SOCIETE
 réseau</t>
  </si>
  <si>
    <t xml:space="preserve">HMARCHE RE +FE +LIV JE</t>
  </si>
  <si>
    <t xml:space="preserve">PNB (livres numériques)</t>
  </si>
  <si>
    <r>
      <rPr>
        <b val="true"/>
        <sz val="12"/>
        <rFont val="Arial"/>
        <family val="2"/>
      </rPr>
      <t xml:space="preserve">ACQUISITIONS COMMISSIONS  - 2016 - TOUS DOMAINES PAR LOCALISATION *
</t>
    </r>
    <r>
      <rPr>
        <sz val="9"/>
        <rFont val="Arial"/>
        <family val="2"/>
      </rPr>
      <t xml:space="preserve">* hors ressources électroniques, périodiques, achats patrimoniaux</t>
    </r>
  </si>
  <si>
    <t xml:space="preserve">Exemplaires
acquis en commission</t>
  </si>
  <si>
    <t xml:space="preserve">Réseau</t>
  </si>
  <si>
    <t xml:space="preserve">Zola services</t>
  </si>
  <si>
    <t xml:space="preserve">zola Forum</t>
  </si>
  <si>
    <t xml:space="preserve">Zola Recherche</t>
  </si>
  <si>
    <t xml:space="preserve">Zola
Centre de Ressources</t>
  </si>
  <si>
    <t xml:space="preserve">Hugo</t>
  </si>
  <si>
    <t xml:space="preserve">Rousseau</t>
  </si>
  <si>
    <t xml:space="preserve">Giroud</t>
  </si>
  <si>
    <t xml:space="preserve">Césaire</t>
  </si>
  <si>
    <t xml:space="preserve">Camus</t>
  </si>
  <si>
    <t xml:space="preserve">La Fontaine</t>
  </si>
  <si>
    <t xml:space="preserve">Sand</t>
  </si>
  <si>
    <t xml:space="preserve">Langevin</t>
  </si>
  <si>
    <t xml:space="preserve">Giono</t>
  </si>
  <si>
    <t xml:space="preserve">Commissions</t>
  </si>
  <si>
    <t xml:space="preserve">Multiples </t>
  </si>
  <si>
    <t xml:space="preserve">Comédie du Livre</t>
  </si>
  <si>
    <t xml:space="preserve">Suggestions </t>
  </si>
  <si>
    <t xml:space="preserve">PNB</t>
  </si>
  <si>
    <t xml:space="preserve">PERIODIQUES - 2016</t>
  </si>
  <si>
    <t xml:space="preserve">Localisation</t>
  </si>
  <si>
    <t xml:space="preserve">Nombre
Abonnements</t>
  </si>
  <si>
    <t xml:space="preserve">Total
Abonnements</t>
  </si>
  <si>
    <t xml:space="preserve">Nombre Titres</t>
  </si>
  <si>
    <t xml:space="preserve">Total
Titres </t>
  </si>
  <si>
    <t xml:space="preserve">ALBERT CAMUS  </t>
  </si>
  <si>
    <t xml:space="preserve">AIME CESAIRE </t>
  </si>
  <si>
    <t xml:space="preserve">EMILE ZOLA </t>
  </si>
  <si>
    <t xml:space="preserve">ECOLES</t>
  </si>
  <si>
    <t xml:space="preserve">Ecoles</t>
  </si>
  <si>
    <t xml:space="preserve">FORUM
ACTUALITE</t>
  </si>
  <si>
    <t xml:space="preserve">Etrangers</t>
  </si>
  <si>
    <t xml:space="preserve">PATRIMOINE 
&amp; RECHERCHE</t>
  </si>
  <si>
    <t xml:space="preserve">FEDERICO FELLINI</t>
  </si>
  <si>
    <t xml:space="preserve">FRANCOISE GIROUD </t>
  </si>
  <si>
    <t xml:space="preserve">FEDERICO GARCIA LORCA </t>
  </si>
  <si>
    <t xml:space="preserve">GEORGE SAND  </t>
  </si>
  <si>
    <t xml:space="preserve">JEAN GIONO </t>
  </si>
  <si>
    <t xml:space="preserve">JEAN JACQUES ROUSSEAU </t>
  </si>
  <si>
    <t xml:space="preserve">LA GARE </t>
  </si>
  <si>
    <t xml:space="preserve">JEAN DE LA FONTAINE</t>
  </si>
  <si>
    <t xml:space="preserve">PAUL LANGEVIN </t>
  </si>
  <si>
    <t xml:space="preserve">WILLIAM SHAKESPEARE </t>
  </si>
  <si>
    <t xml:space="preserve">VICTOR HUGO </t>
  </si>
  <si>
    <t xml:space="preserve">Total abonnements</t>
  </si>
  <si>
    <t xml:space="preserve">Total titres différents</t>
  </si>
  <si>
    <t xml:space="preserve">Moyenne titres/abonnements : 2,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]_-;\-* #,##0.00\ [$€]_-;_-* \-??\ [$€]_-;_-@_-"/>
    <numFmt numFmtId="166" formatCode="0"/>
    <numFmt numFmtId="167" formatCode="#,##0"/>
    <numFmt numFmtId="168" formatCode="0%"/>
    <numFmt numFmtId="169" formatCode="0.00%"/>
    <numFmt numFmtId="170" formatCode="[$-40C]mmm\-yy;@"/>
    <numFmt numFmtId="171" formatCode="[$-409]mmm\-yy"/>
    <numFmt numFmtId="172" formatCode="dd/mm/yy;@"/>
    <numFmt numFmtId="173" formatCode="#,##0.00"/>
    <numFmt numFmtId="174" formatCode="0.00"/>
    <numFmt numFmtId="175" formatCode="0.0%"/>
    <numFmt numFmtId="176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FuturaA Bk BT"/>
      <family val="0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color rgb="FF000000"/>
      <name val="Calibri"/>
      <family val="0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1"/>
      <color rgb="FF0066CC"/>
      <name val="Calibri"/>
      <family val="2"/>
    </font>
    <font>
      <b val="true"/>
      <sz val="10"/>
      <color rgb="FFFF0000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sz val="9"/>
      <name val="Calibri"/>
      <family val="2"/>
    </font>
    <font>
      <i val="true"/>
      <sz val="9"/>
      <name val="Calibri"/>
      <family val="2"/>
    </font>
    <font>
      <u val="single"/>
      <sz val="10"/>
      <color rgb="FF0000FF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0C0C0"/>
        <bgColor rgb="FFAABAD7"/>
      </patternFill>
    </fill>
    <fill>
      <patternFill patternType="solid">
        <fgColor rgb="FFFFFF99"/>
        <bgColor rgb="FFCCFFCC"/>
      </patternFill>
    </fill>
    <fill>
      <patternFill patternType="solid">
        <fgColor rgb="FFFFCC99"/>
        <bgColor rgb="FFC6D6AC"/>
      </patternFill>
    </fill>
    <fill>
      <patternFill patternType="solid">
        <fgColor rgb="FFFF9900"/>
        <bgColor rgb="FFF79646"/>
      </patternFill>
    </fill>
    <fill>
      <patternFill patternType="solid">
        <fgColor rgb="FF99CCFF"/>
        <bgColor rgb="FFAABAD7"/>
      </patternFill>
    </fill>
    <fill>
      <patternFill patternType="solid">
        <fgColor rgb="FF33CCCC"/>
        <bgColor rgb="FF4BACC6"/>
      </patternFill>
    </fill>
    <fill>
      <patternFill patternType="solid">
        <fgColor rgb="FFFF6600"/>
        <bgColor rgb="FFDB843D"/>
      </patternFill>
    </fill>
    <fill>
      <patternFill patternType="solid">
        <fgColor rgb="FF008000"/>
        <bgColor rgb="FF003300"/>
      </patternFill>
    </fill>
    <fill>
      <patternFill patternType="solid">
        <fgColor rgb="FF800080"/>
        <bgColor rgb="FF660066"/>
      </patternFill>
    </fill>
    <fill>
      <patternFill patternType="solid">
        <fgColor rgb="FF993300"/>
        <bgColor rgb="FF9E413E"/>
      </patternFill>
    </fill>
    <fill>
      <patternFill patternType="solid">
        <fgColor rgb="FFFF8080"/>
        <bgColor rgb="FFF7964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CCFFCC"/>
      </patternFill>
    </fill>
    <fill>
      <patternFill patternType="solid">
        <fgColor rgb="FFCCFFCC"/>
        <bgColor rgb="FFFFFFFF"/>
      </patternFill>
    </fill>
    <fill>
      <patternFill patternType="solid">
        <fgColor rgb="FFCC99FF"/>
        <bgColor rgb="FFD9AAA9"/>
      </patternFill>
    </fill>
    <fill>
      <patternFill patternType="solid">
        <fgColor rgb="FF99CC00"/>
        <bgColor rgb="FF9BBB59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6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2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9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1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1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1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9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1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1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1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3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4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13" borderId="1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3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3" borderId="5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1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19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9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2" xfId="34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18" borderId="2" xfId="34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6" borderId="2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10" borderId="3" xfId="34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18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9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6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4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3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2" borderId="3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5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5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3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5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3" borderId="3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3" borderId="5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3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Euro 2" xfId="22"/>
    <cellStyle name="Normal 2" xfId="23"/>
    <cellStyle name="Normal 2 2" xfId="24"/>
    <cellStyle name="Normal 3" xfId="25"/>
    <cellStyle name="Normal 4" xfId="26"/>
    <cellStyle name="Normal 5" xfId="27"/>
    <cellStyle name="Normal 5 2" xfId="28"/>
    <cellStyle name="Normal 6" xfId="29"/>
    <cellStyle name="Normal 7" xfId="30"/>
    <cellStyle name="Normal 8" xfId="31"/>
    <cellStyle name="Normal 9" xfId="32"/>
    <cellStyle name="Normal_Bilan récap coms 2011 LE VRAI BON" xfId="33"/>
    <cellStyle name="Normal_Bilan récap coms 2011 LE VRAI BON 2" xfId="34"/>
    <cellStyle name="Normal_Copie de Abonnements 2012 - synthèse budget et titres en cours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79646"/>
      <rgbColor rgb="FF89A54E"/>
      <rgbColor rgb="FFDB843D"/>
      <rgbColor rgb="FF008000"/>
      <rgbColor rgb="FF000080"/>
      <rgbColor rgb="FF7F9A48"/>
      <rgbColor rgb="FF800080"/>
      <rgbColor rgb="FF40699C"/>
      <rgbColor rgb="FFC0C0C0"/>
      <rgbColor rgb="FF808080"/>
      <rgbColor rgb="FF93A9CF"/>
      <rgbColor rgb="FF9E413E"/>
      <rgbColor rgb="FFD19392"/>
      <rgbColor rgb="FFC6D6AC"/>
      <rgbColor rgb="FF660066"/>
      <rgbColor rgb="FFFF8080"/>
      <rgbColor rgb="FF0066CC"/>
      <rgbColor rgb="FFAABAD7"/>
      <rgbColor rgb="FF000080"/>
      <rgbColor rgb="FFFF00FF"/>
      <rgbColor rgb="FF9BBB59"/>
      <rgbColor rgb="FF00FFFF"/>
      <rgbColor rgb="FFC0504D"/>
      <rgbColor rgb="FF800000"/>
      <rgbColor rgb="FF4198AF"/>
      <rgbColor rgb="FF0000FF"/>
      <rgbColor rgb="FF4BACC6"/>
      <rgbColor rgb="FFB9CD96"/>
      <rgbColor rgb="FFCCFFCC"/>
      <rgbColor rgb="FFFFFF99"/>
      <rgbColor rgb="FF99CCFF"/>
      <rgbColor rgb="FFD9AAA9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69696"/>
      <rgbColor rgb="FF4F81BD"/>
      <rgbColor rgb="FF3C8DA3"/>
      <rgbColor rgb="FF003300"/>
      <rgbColor rgb="FFCC7B38"/>
      <rgbColor rgb="FF993300"/>
      <rgbColor rgb="FFAA4643"/>
      <rgbColor rgb="FF695185"/>
      <rgbColor rgb="FF8064A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85029030121186"/>
          <c:y val="0.138518643495866"/>
          <c:w val="0.188676304407123"/>
          <c:h val="0.7518137337607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c7b38"/>
              </a:solidFill>
              <a:ln w="0">
                <a:noFill/>
              </a:ln>
            </c:spPr>
          </c:dPt>
          <c:dPt>
            <c:idx val="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aabad7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d9aaa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Feuil1!$B$16:$O$16</c:f>
              <c:strCache>
                <c:ptCount val="14"/>
                <c:pt idx="0">
                  <c:v>EZ</c:v>
                </c:pt>
                <c:pt idx="1">
                  <c:v>FE</c:v>
                </c:pt>
                <c:pt idx="2">
                  <c:v>VH</c:v>
                </c:pt>
                <c:pt idx="3">
                  <c:v>JR</c:v>
                </c:pt>
                <c:pt idx="4">
                  <c:v>GL</c:v>
                </c:pt>
                <c:pt idx="5">
                  <c:v>GA</c:v>
                </c:pt>
                <c:pt idx="6">
                  <c:v>SH</c:v>
                </c:pt>
                <c:pt idx="7">
                  <c:v>FG</c:v>
                </c:pt>
                <c:pt idx="8">
                  <c:v>CZ</c:v>
                </c:pt>
                <c:pt idx="9">
                  <c:v>AC</c:v>
                </c:pt>
                <c:pt idx="10">
                  <c:v>LV</c:v>
                </c:pt>
                <c:pt idx="11">
                  <c:v>GS</c:v>
                </c:pt>
                <c:pt idx="12">
                  <c:v>JG</c:v>
                </c:pt>
                <c:pt idx="13">
                  <c:v>PL</c:v>
                </c:pt>
              </c:strCache>
            </c:strRef>
          </c:cat>
          <c:val>
            <c:numRef>
              <c:f>[1]Feuil1!$B$29:$O$29</c:f>
              <c:numCache>
                <c:formatCode>General</c:formatCode>
                <c:ptCount val="14"/>
                <c:pt idx="0">
                  <c:v>574446</c:v>
                </c:pt>
                <c:pt idx="1">
                  <c:v>149236</c:v>
                </c:pt>
                <c:pt idx="2">
                  <c:v>104575</c:v>
                </c:pt>
                <c:pt idx="3">
                  <c:v>82666</c:v>
                </c:pt>
                <c:pt idx="4">
                  <c:v>55048</c:v>
                </c:pt>
                <c:pt idx="5">
                  <c:v>46175</c:v>
                </c:pt>
                <c:pt idx="6">
                  <c:v>81431</c:v>
                </c:pt>
                <c:pt idx="7">
                  <c:v>57536</c:v>
                </c:pt>
                <c:pt idx="8">
                  <c:v>0</c:v>
                </c:pt>
                <c:pt idx="9">
                  <c:v>81110</c:v>
                </c:pt>
                <c:pt idx="10">
                  <c:v>11376</c:v>
                </c:pt>
                <c:pt idx="11">
                  <c:v>24890</c:v>
                </c:pt>
                <c:pt idx="12">
                  <c:v>48714</c:v>
                </c:pt>
                <c:pt idx="13">
                  <c:v>118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43693254880567"/>
          <c:y val="0.0846971486418087"/>
          <c:w val="0.0398628375482212"/>
          <c:h val="0.8511894719082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3533118405627"/>
          <c:y val="0.126430662762843"/>
          <c:w val="0.23223182883939"/>
          <c:h val="0.7768166089965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c7b38"/>
              </a:solidFill>
              <a:ln w="0">
                <a:noFill/>
              </a:ln>
            </c:spPr>
          </c:dPt>
          <c:dPt>
            <c:idx val="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aabad7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d9aaa9"/>
              </a:solidFill>
              <a:ln w="0">
                <a:noFill/>
              </a:ln>
            </c:spPr>
          </c:dPt>
          <c:dPt>
            <c:idx val="14"/>
            <c:spPr>
              <a:solidFill>
                <a:srgbClr val="c6d6a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Feuil1!$B$1:$P$1</c:f>
              <c:strCache>
                <c:ptCount val="15"/>
                <c:pt idx="0">
                  <c:v>AC</c:v>
                </c:pt>
                <c:pt idx="1">
                  <c:v>CR</c:v>
                </c:pt>
                <c:pt idx="2">
                  <c:v>CZ</c:v>
                </c:pt>
                <c:pt idx="3">
                  <c:v>EZ</c:v>
                </c:pt>
                <c:pt idx="4">
                  <c:v>FE</c:v>
                </c:pt>
                <c:pt idx="5">
                  <c:v>FG</c:v>
                </c:pt>
                <c:pt idx="6">
                  <c:v>GA</c:v>
                </c:pt>
                <c:pt idx="7">
                  <c:v>GL</c:v>
                </c:pt>
                <c:pt idx="8">
                  <c:v>GS</c:v>
                </c:pt>
                <c:pt idx="9">
                  <c:v>JG</c:v>
                </c:pt>
                <c:pt idx="10">
                  <c:v>JR</c:v>
                </c:pt>
                <c:pt idx="11">
                  <c:v>LF</c:v>
                </c:pt>
                <c:pt idx="12">
                  <c:v>PL</c:v>
                </c:pt>
                <c:pt idx="13">
                  <c:v>SH</c:v>
                </c:pt>
                <c:pt idx="14">
                  <c:v>VH</c:v>
                </c:pt>
              </c:strCache>
            </c:strRef>
          </c:cat>
          <c:val>
            <c:numRef>
              <c:f>[2]Feuil1!$B$14:$P$14</c:f>
              <c:numCache>
                <c:formatCode>General</c:formatCode>
                <c:ptCount val="15"/>
                <c:pt idx="0">
                  <c:v>286420</c:v>
                </c:pt>
                <c:pt idx="1">
                  <c:v>50888</c:v>
                </c:pt>
                <c:pt idx="2">
                  <c:v>14</c:v>
                </c:pt>
                <c:pt idx="3">
                  <c:v>701825</c:v>
                </c:pt>
                <c:pt idx="4">
                  <c:v>140524</c:v>
                </c:pt>
                <c:pt idx="5">
                  <c:v>140633</c:v>
                </c:pt>
                <c:pt idx="6">
                  <c:v>114928</c:v>
                </c:pt>
                <c:pt idx="7">
                  <c:v>114475</c:v>
                </c:pt>
                <c:pt idx="8">
                  <c:v>46042</c:v>
                </c:pt>
                <c:pt idx="9">
                  <c:v>88347</c:v>
                </c:pt>
                <c:pt idx="10">
                  <c:v>163614</c:v>
                </c:pt>
                <c:pt idx="11">
                  <c:v>27867</c:v>
                </c:pt>
                <c:pt idx="12">
                  <c:v>32328</c:v>
                </c:pt>
                <c:pt idx="13">
                  <c:v>129235</c:v>
                </c:pt>
                <c:pt idx="14">
                  <c:v>2349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46658851113716"/>
          <c:y val="0.0841096619643332"/>
          <c:w val="0.0374780187573271"/>
          <c:h val="0.845089166888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012469151838"/>
          <c:y val="0.125828692654468"/>
          <c:w val="0.273758496774473"/>
          <c:h val="0.774463007159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3]Abonnés au 31 cate'!$A$3:$A$11</c:f>
              <c:strCache>
                <c:ptCount val="9"/>
                <c:pt idx="0">
                  <c:v>Adultes </c:v>
                </c:pt>
                <c:pt idx="1">
                  <c:v>Ass. maternelles</c:v>
                </c:pt>
                <c:pt idx="2">
                  <c:v>BCD</c:v>
                </c:pt>
                <c:pt idx="3">
                  <c:v>Chercheurs</c:v>
                </c:pt>
                <c:pt idx="4">
                  <c:v>Classes crèches</c:v>
                </c:pt>
                <c:pt idx="5">
                  <c:v>Collectivités</c:v>
                </c:pt>
                <c:pt idx="6">
                  <c:v>Enfants</c:v>
                </c:pt>
                <c:pt idx="7">
                  <c:v>Jeunes</c:v>
                </c:pt>
                <c:pt idx="8">
                  <c:v>Personnel</c:v>
                </c:pt>
              </c:strCache>
            </c:strRef>
          </c:cat>
          <c:val>
            <c:numRef>
              <c:f>'[3]Abonnés au 31 cate'!$Q$3:$Q$11</c:f>
              <c:numCache>
                <c:formatCode>General</c:formatCode>
                <c:ptCount val="9"/>
                <c:pt idx="0">
                  <c:v>21395</c:v>
                </c:pt>
                <c:pt idx="1">
                  <c:v>374</c:v>
                </c:pt>
                <c:pt idx="2">
                  <c:v>57</c:v>
                </c:pt>
                <c:pt idx="3">
                  <c:v>277</c:v>
                </c:pt>
                <c:pt idx="4">
                  <c:v>1022</c:v>
                </c:pt>
                <c:pt idx="5">
                  <c:v>307</c:v>
                </c:pt>
                <c:pt idx="6">
                  <c:v>14921</c:v>
                </c:pt>
                <c:pt idx="7">
                  <c:v>3722</c:v>
                </c:pt>
                <c:pt idx="8">
                  <c:v>3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0759838940122"/>
          <c:y val="0.130734553168921"/>
          <c:w val="0.126769710351994"/>
          <c:h val="0.7531158843808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7045468566846"/>
          <c:y val="0.144912463165193"/>
          <c:w val="0.289468813622062"/>
          <c:h val="0.748656612931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4]2016'!$A$81:$A$84</c:f>
              <c:strCache>
                <c:ptCount val="4"/>
                <c:pt idx="0">
                  <c:v>Métropole hors Montpellier</c:v>
                </c:pt>
                <c:pt idx="1">
                  <c:v>Montpellier</c:v>
                </c:pt>
                <c:pt idx="2">
                  <c:v>Communes hors Métropole</c:v>
                </c:pt>
                <c:pt idx="3">
                  <c:v>Autres</c:v>
                </c:pt>
              </c:strCache>
            </c:strRef>
          </c:cat>
          <c:val>
            <c:numRef>
              <c:f>'[4]2016'!$Q$81:$Q$84</c:f>
              <c:numCache>
                <c:formatCode>General</c:formatCode>
                <c:ptCount val="4"/>
                <c:pt idx="0">
                  <c:v>12402</c:v>
                </c:pt>
                <c:pt idx="1">
                  <c:v>27002</c:v>
                </c:pt>
                <c:pt idx="2">
                  <c:v>2468</c:v>
                </c:pt>
                <c:pt idx="3">
                  <c:v>5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0732926152138"/>
          <c:y val="0.28393135725429"/>
          <c:w val="0.28508853106299"/>
          <c:h val="0.434217368694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960</xdr:colOff>
      <xdr:row>18</xdr:row>
      <xdr:rowOff>95400</xdr:rowOff>
    </xdr:from>
    <xdr:to>
      <xdr:col>17</xdr:col>
      <xdr:colOff>312480</xdr:colOff>
      <xdr:row>31</xdr:row>
      <xdr:rowOff>123840</xdr:rowOff>
    </xdr:to>
    <xdr:graphicFrame>
      <xdr:nvGraphicFramePr>
        <xdr:cNvPr id="0" name="Graphique 1"/>
        <xdr:cNvGraphicFramePr/>
      </xdr:nvGraphicFramePr>
      <xdr:xfrm>
        <a:off x="291960" y="4476960"/>
        <a:ext cx="92383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5942797023</cdr:x>
      <cdr:y>0.0467352792306395</cdr:y>
    </cdr:from>
    <cdr:to>
      <cdr:x>0.188247671745314</cdr:x>
      <cdr:y>0.439007929812721</cdr:y>
    </cdr:to>
    <cdr:sp>
      <cdr:nvSpPr>
        <cdr:cNvPr id="1" name="ZoneTexte 2"/>
        <cdr:cNvSpPr/>
      </cdr:nvSpPr>
      <cdr:spPr>
        <a:xfrm>
          <a:off x="140760" y="99720"/>
          <a:ext cx="1598400" cy="83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5560">
          <a:solidFill>
            <a:srgbClr val="4bacc6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Calibri"/>
            </a:rPr>
            <a:t>Fermeture de Césaire le 20 juin 2015 pour reconstruction.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640</xdr:colOff>
      <xdr:row>19</xdr:row>
      <xdr:rowOff>86040</xdr:rowOff>
    </xdr:from>
    <xdr:to>
      <xdr:col>18</xdr:col>
      <xdr:colOff>60840</xdr:colOff>
      <xdr:row>36</xdr:row>
      <xdr:rowOff>37800</xdr:rowOff>
    </xdr:to>
    <xdr:graphicFrame>
      <xdr:nvGraphicFramePr>
        <xdr:cNvPr id="2" name="Graphique 4"/>
        <xdr:cNvGraphicFramePr/>
      </xdr:nvGraphicFramePr>
      <xdr:xfrm>
        <a:off x="512640" y="4305600"/>
        <a:ext cx="982620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0181711606096</cdr:x>
      <cdr:y>0.181793984562151</cdr:y>
    </cdr:from>
    <cdr:to>
      <cdr:x>0.199736225087925</cdr:x>
      <cdr:y>0.361059355869045</cdr:y>
    </cdr:to>
    <cdr:sp>
      <cdr:nvSpPr>
        <cdr:cNvPr id="3" name="ZoneTexte 2"/>
        <cdr:cNvSpPr/>
      </cdr:nvSpPr>
      <cdr:spPr>
        <a:xfrm>
          <a:off x="481680" y="491760"/>
          <a:ext cx="1481040" cy="48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5560">
          <a:solidFill>
            <a:srgbClr val="4bacc6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Calibri"/>
            </a:rPr>
            <a:t>Fermeture de Césaire le 20 juin 2015 pour reconstruction.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720</xdr:colOff>
      <xdr:row>14</xdr:row>
      <xdr:rowOff>142920</xdr:rowOff>
    </xdr:from>
    <xdr:to>
      <xdr:col>17</xdr:col>
      <xdr:colOff>462960</xdr:colOff>
      <xdr:row>31</xdr:row>
      <xdr:rowOff>105120</xdr:rowOff>
    </xdr:to>
    <xdr:graphicFrame>
      <xdr:nvGraphicFramePr>
        <xdr:cNvPr id="4" name="Graphique 2"/>
        <xdr:cNvGraphicFramePr/>
      </xdr:nvGraphicFramePr>
      <xdr:xfrm>
        <a:off x="684720" y="3667320"/>
        <a:ext cx="83145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7960</xdr:colOff>
      <xdr:row>20</xdr:row>
      <xdr:rowOff>9720</xdr:rowOff>
    </xdr:from>
    <xdr:to>
      <xdr:col>9</xdr:col>
      <xdr:colOff>262440</xdr:colOff>
      <xdr:row>32</xdr:row>
      <xdr:rowOff>142920</xdr:rowOff>
    </xdr:to>
    <xdr:graphicFrame>
      <xdr:nvGraphicFramePr>
        <xdr:cNvPr id="5" name="Graphique 1"/>
        <xdr:cNvGraphicFramePr/>
      </xdr:nvGraphicFramePr>
      <xdr:xfrm>
        <a:off x="1317960" y="4591080"/>
        <a:ext cx="583488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1880</xdr:colOff>
      <xdr:row>9</xdr:row>
      <xdr:rowOff>28800</xdr:rowOff>
    </xdr:from>
    <xdr:to>
      <xdr:col>13</xdr:col>
      <xdr:colOff>362160</xdr:colOff>
      <xdr:row>26</xdr:row>
      <xdr:rowOff>171000</xdr:rowOff>
    </xdr:to>
    <xdr:pic>
      <xdr:nvPicPr>
        <xdr:cNvPr id="6" name="Image 8" descr=""/>
        <xdr:cNvPicPr/>
      </xdr:nvPicPr>
      <xdr:blipFill>
        <a:blip r:embed="rId1"/>
        <a:stretch/>
      </xdr:blipFill>
      <xdr:spPr>
        <a:xfrm>
          <a:off x="1387800" y="2590920"/>
          <a:ext cx="5415840" cy="3952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CONTROLE%20DE%20GESTION/RAPPORT%20ACTIVITE%20DES%20SERVICES%20-%20INTERNE/Rapport%20activit&#233;%202016/CHIFFRES%20POUR%20GRAPHIQUES/Entr&#233;es%20201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/CONTROLE%20DE%20GESTION/RAPPORT%20ACTIVITE%20DES%20SERVICES%20-%20INTERNE/Rapport%20activit&#233;%202016/CHIFFRES%20POUR%20GRAPHIQUES/Pr&#234;ts%202015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/CONTROLE%20DE%20GESTION/RAPPORT%20ACTIVITE%20DES%20SERVICES%20-%20INTERNE/Rapport%20activit&#233;%202016/CHIFFRES%20POUR%20GRAPHIQUES/Abo%20au%2031%20cate%20et%20type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/CONTROLE%20DE%20GESTION/RAPPORT%20ACTIVITE%20DES%20SERVICES%20-%20INTERNE/Rapport%20activit&#233;%202016/CHIFFRES%20POUR%20GRAPHIQUES/Abonn&#233;s%20au%2031%20communes%2020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Abonnés au 31 cate"/>
      <sheetName val="Abonnés au 31 type "/>
      <sheetName val="Feuil1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2016"/>
      <sheetName val="Mpt"/>
      <sheetName val="Hors Mpt"/>
      <sheetName val="Regroupement"/>
      <sheetName val="Pour rapport"/>
      <sheetName val="%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U14" activeCellId="0" sqref="U14:U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9" min="2" style="0" width="7.42"/>
    <col collapsed="false" customWidth="true" hidden="false" outlineLevel="0" max="10" min="10" style="0" width="6.56"/>
    <col collapsed="false" customWidth="true" hidden="false" outlineLevel="0" max="15" min="11" style="0" width="7.42"/>
    <col collapsed="false" customWidth="true" hidden="false" outlineLevel="0" max="16" min="16" style="0" width="9.14"/>
    <col collapsed="false" customWidth="true" hidden="false" outlineLevel="0" max="17" min="17" style="0" width="8.99"/>
    <col collapsed="false" customWidth="true" hidden="false" outlineLevel="0" max="18" min="18" style="0" width="9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5.25" hidden="false" customHeight="true" outlineLevel="0" collapsed="false"/>
    <row r="3" s="8" customFormat="true" ht="66.75" hidden="false" customHeight="true" outlineLevel="0" collapsed="false">
      <c r="A3" s="2" t="n">
        <v>2016</v>
      </c>
      <c r="B3" s="3" t="s">
        <v>1</v>
      </c>
      <c r="C3" s="3" t="s">
        <v>2</v>
      </c>
      <c r="D3" s="3" t="s">
        <v>3</v>
      </c>
      <c r="E3" s="4" t="s">
        <v>4</v>
      </c>
      <c r="F3" s="3" t="s">
        <v>5</v>
      </c>
      <c r="G3" s="3" t="s">
        <v>6</v>
      </c>
      <c r="H3" s="3" t="s">
        <v>7</v>
      </c>
      <c r="I3" s="4" t="s">
        <v>8</v>
      </c>
      <c r="J3" s="5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6" t="s">
        <v>15</v>
      </c>
      <c r="Q3" s="6" t="s">
        <v>16</v>
      </c>
      <c r="R3" s="7" t="s">
        <v>17</v>
      </c>
    </row>
    <row r="4" customFormat="false" ht="15" hidden="false" customHeight="true" outlineLevel="0" collapsed="false">
      <c r="A4" s="9" t="s">
        <v>18</v>
      </c>
      <c r="B4" s="10" t="n">
        <v>53406</v>
      </c>
      <c r="C4" s="11" t="n">
        <v>15113</v>
      </c>
      <c r="D4" s="11" t="n">
        <v>10115</v>
      </c>
      <c r="E4" s="11" t="n">
        <v>8264</v>
      </c>
      <c r="F4" s="11" t="n">
        <v>5164</v>
      </c>
      <c r="G4" s="11" t="n">
        <v>4350</v>
      </c>
      <c r="H4" s="11" t="n">
        <v>7282</v>
      </c>
      <c r="I4" s="11" t="n">
        <v>5659</v>
      </c>
      <c r="J4" s="12" t="n">
        <v>0</v>
      </c>
      <c r="K4" s="11" t="n">
        <v>7456</v>
      </c>
      <c r="L4" s="11" t="n">
        <v>941</v>
      </c>
      <c r="M4" s="11" t="n">
        <v>2220</v>
      </c>
      <c r="N4" s="11" t="n">
        <v>4937</v>
      </c>
      <c r="O4" s="11" t="n">
        <v>1067</v>
      </c>
      <c r="P4" s="13" t="n">
        <v>125974</v>
      </c>
      <c r="Q4" s="14" t="n">
        <v>132843</v>
      </c>
      <c r="R4" s="15" t="n">
        <f aca="false">+(P4-Q4)/Q4</f>
        <v>-0.0517076549008981</v>
      </c>
    </row>
    <row r="5" customFormat="false" ht="15" hidden="false" customHeight="true" outlineLevel="0" collapsed="false">
      <c r="A5" s="9" t="s">
        <v>19</v>
      </c>
      <c r="B5" s="11" t="n">
        <v>48076</v>
      </c>
      <c r="C5" s="11" t="n">
        <v>14578</v>
      </c>
      <c r="D5" s="11" t="n">
        <v>8907</v>
      </c>
      <c r="E5" s="11" t="n">
        <v>8025</v>
      </c>
      <c r="F5" s="11" t="n">
        <v>4752</v>
      </c>
      <c r="G5" s="11" t="n">
        <v>4378</v>
      </c>
      <c r="H5" s="11" t="n">
        <v>7265</v>
      </c>
      <c r="I5" s="11" t="n">
        <v>5125</v>
      </c>
      <c r="J5" s="12" t="n">
        <v>0</v>
      </c>
      <c r="K5" s="11" t="n">
        <v>7372</v>
      </c>
      <c r="L5" s="11" t="n">
        <v>1014</v>
      </c>
      <c r="M5" s="11" t="n">
        <v>2239</v>
      </c>
      <c r="N5" s="11" t="n">
        <v>5307</v>
      </c>
      <c r="O5" s="11" t="n">
        <v>969</v>
      </c>
      <c r="P5" s="13" t="n">
        <v>118007</v>
      </c>
      <c r="Q5" s="14" t="n">
        <v>125280</v>
      </c>
      <c r="R5" s="15" t="n">
        <f aca="false">+(P5-Q5)/Q5</f>
        <v>-0.0580539591315453</v>
      </c>
    </row>
    <row r="6" customFormat="false" ht="15" hidden="false" customHeight="true" outlineLevel="0" collapsed="false">
      <c r="A6" s="9" t="s">
        <v>20</v>
      </c>
      <c r="B6" s="11" t="n">
        <v>55560</v>
      </c>
      <c r="C6" s="11" t="n">
        <v>15289</v>
      </c>
      <c r="D6" s="11" t="n">
        <v>11031</v>
      </c>
      <c r="E6" s="11" t="n">
        <v>7307</v>
      </c>
      <c r="F6" s="11" t="n">
        <v>5658</v>
      </c>
      <c r="G6" s="11" t="n">
        <v>4070</v>
      </c>
      <c r="H6" s="11" t="n">
        <v>8714</v>
      </c>
      <c r="I6" s="11" t="n">
        <v>5643</v>
      </c>
      <c r="J6" s="12" t="n">
        <v>0</v>
      </c>
      <c r="K6" s="11" t="n">
        <v>7651</v>
      </c>
      <c r="L6" s="11" t="n">
        <v>1032</v>
      </c>
      <c r="M6" s="11" t="n">
        <v>2564</v>
      </c>
      <c r="N6" s="11" t="n">
        <v>4890</v>
      </c>
      <c r="O6" s="11" t="n">
        <v>1304</v>
      </c>
      <c r="P6" s="13" t="n">
        <v>130713</v>
      </c>
      <c r="Q6" s="14" t="n">
        <v>131858</v>
      </c>
      <c r="R6" s="15" t="n">
        <f aca="false">+(P6-Q6)/Q6</f>
        <v>-0.00868358385535955</v>
      </c>
    </row>
    <row r="7" customFormat="false" ht="15" hidden="false" customHeight="true" outlineLevel="0" collapsed="false">
      <c r="A7" s="9" t="s">
        <v>21</v>
      </c>
      <c r="B7" s="11" t="n">
        <v>54282</v>
      </c>
      <c r="C7" s="11" t="n">
        <v>14256</v>
      </c>
      <c r="D7" s="11" t="n">
        <v>10958</v>
      </c>
      <c r="E7" s="11" t="n">
        <v>7949</v>
      </c>
      <c r="F7" s="11" t="n">
        <v>4853</v>
      </c>
      <c r="G7" s="11" t="n">
        <v>4419</v>
      </c>
      <c r="H7" s="11" t="n">
        <v>8152</v>
      </c>
      <c r="I7" s="11" t="n">
        <v>5938</v>
      </c>
      <c r="J7" s="12" t="n">
        <v>0</v>
      </c>
      <c r="K7" s="11" t="n">
        <v>7918</v>
      </c>
      <c r="L7" s="11" t="n">
        <v>1141</v>
      </c>
      <c r="M7" s="11" t="n">
        <v>2526</v>
      </c>
      <c r="N7" s="11" t="n">
        <v>4288</v>
      </c>
      <c r="O7" s="11" t="n">
        <v>1119</v>
      </c>
      <c r="P7" s="13" t="n">
        <v>127799</v>
      </c>
      <c r="Q7" s="14" t="n">
        <v>121047</v>
      </c>
      <c r="R7" s="15" t="n">
        <f aca="false">+(P7-Q7)/Q7</f>
        <v>0.0557799862863185</v>
      </c>
    </row>
    <row r="8" customFormat="false" ht="15" hidden="false" customHeight="true" outlineLevel="0" collapsed="false">
      <c r="A8" s="9" t="s">
        <v>22</v>
      </c>
      <c r="B8" s="11" t="n">
        <v>41421</v>
      </c>
      <c r="C8" s="11" t="n">
        <v>10841</v>
      </c>
      <c r="D8" s="11" t="n">
        <v>9045</v>
      </c>
      <c r="E8" s="11" t="n">
        <v>7104</v>
      </c>
      <c r="F8" s="11" t="n">
        <v>4328</v>
      </c>
      <c r="G8" s="11" t="n">
        <v>3667</v>
      </c>
      <c r="H8" s="11" t="n">
        <v>6400</v>
      </c>
      <c r="I8" s="11" t="n">
        <v>4923</v>
      </c>
      <c r="J8" s="12" t="n">
        <v>0</v>
      </c>
      <c r="K8" s="11" t="n">
        <v>6313</v>
      </c>
      <c r="L8" s="11" t="n">
        <v>938</v>
      </c>
      <c r="M8" s="11" t="n">
        <v>2137</v>
      </c>
      <c r="N8" s="11" t="n">
        <v>4344</v>
      </c>
      <c r="O8" s="11" t="n">
        <v>1190</v>
      </c>
      <c r="P8" s="13" t="n">
        <v>102651</v>
      </c>
      <c r="Q8" s="14" t="n">
        <v>90784</v>
      </c>
      <c r="R8" s="15" t="n">
        <f aca="false">+(P8-Q8)/Q8</f>
        <v>0.130716866408178</v>
      </c>
    </row>
    <row r="9" customFormat="false" ht="15" hidden="false" customHeight="true" outlineLevel="0" collapsed="false">
      <c r="A9" s="9" t="s">
        <v>23</v>
      </c>
      <c r="B9" s="11" t="n">
        <v>43600</v>
      </c>
      <c r="C9" s="11" t="n">
        <v>10366</v>
      </c>
      <c r="D9" s="11" t="n">
        <v>8398</v>
      </c>
      <c r="E9" s="11" t="n">
        <v>7005</v>
      </c>
      <c r="F9" s="11" t="n">
        <v>4579</v>
      </c>
      <c r="G9" s="11" t="n">
        <v>3718</v>
      </c>
      <c r="H9" s="11" t="n">
        <v>7217</v>
      </c>
      <c r="I9" s="11" t="n">
        <v>5012</v>
      </c>
      <c r="J9" s="12" t="n">
        <v>0</v>
      </c>
      <c r="K9" s="11" t="n">
        <v>6734</v>
      </c>
      <c r="L9" s="11" t="n">
        <v>991</v>
      </c>
      <c r="M9" s="11" t="n">
        <v>2236</v>
      </c>
      <c r="N9" s="11" t="n">
        <v>4934</v>
      </c>
      <c r="O9" s="11" t="n">
        <v>1016</v>
      </c>
      <c r="P9" s="13" t="n">
        <v>105806</v>
      </c>
      <c r="Q9" s="14" t="n">
        <v>98161</v>
      </c>
      <c r="R9" s="15" t="n">
        <f aca="false">+(P9-Q9)/Q9</f>
        <v>0.0778822546632573</v>
      </c>
    </row>
    <row r="10" customFormat="false" ht="15" hidden="false" customHeight="true" outlineLevel="0" collapsed="false">
      <c r="A10" s="9" t="s">
        <v>24</v>
      </c>
      <c r="B10" s="11" t="n">
        <v>30029</v>
      </c>
      <c r="C10" s="11" t="n">
        <v>8999</v>
      </c>
      <c r="D10" s="11" t="n">
        <v>3628</v>
      </c>
      <c r="E10" s="11" t="n">
        <v>5487</v>
      </c>
      <c r="F10" s="11" t="n">
        <v>3614</v>
      </c>
      <c r="G10" s="11" t="n">
        <v>3380</v>
      </c>
      <c r="H10" s="11" t="n">
        <v>4935</v>
      </c>
      <c r="I10" s="11" t="n">
        <v>3610</v>
      </c>
      <c r="J10" s="12" t="n">
        <v>0</v>
      </c>
      <c r="K10" s="11" t="n">
        <v>3390</v>
      </c>
      <c r="L10" s="11" t="n">
        <v>874</v>
      </c>
      <c r="M10" s="11" t="n">
        <v>1946</v>
      </c>
      <c r="N10" s="11" t="n">
        <v>3947</v>
      </c>
      <c r="O10" s="11" t="n">
        <v>828</v>
      </c>
      <c r="P10" s="13" t="n">
        <v>74667</v>
      </c>
      <c r="Q10" s="14" t="n">
        <v>73875</v>
      </c>
      <c r="R10" s="15" t="n">
        <f aca="false">+(P10-Q10)/Q10</f>
        <v>0.0107208121827411</v>
      </c>
    </row>
    <row r="11" customFormat="false" ht="15" hidden="false" customHeight="true" outlineLevel="0" collapsed="false">
      <c r="A11" s="9" t="s">
        <v>25</v>
      </c>
      <c r="B11" s="11" t="n">
        <v>19942</v>
      </c>
      <c r="C11" s="11" t="n">
        <v>5340</v>
      </c>
      <c r="D11" s="11" t="n">
        <v>6603</v>
      </c>
      <c r="E11" s="11" t="n">
        <v>1498</v>
      </c>
      <c r="F11" s="11" t="n">
        <v>1327</v>
      </c>
      <c r="G11" s="11" t="n">
        <v>1346</v>
      </c>
      <c r="H11" s="11" t="n">
        <v>333</v>
      </c>
      <c r="I11" s="11" t="n">
        <v>1397</v>
      </c>
      <c r="J11" s="12" t="n">
        <v>0</v>
      </c>
      <c r="K11" s="11" t="n">
        <v>5031</v>
      </c>
      <c r="L11" s="11" t="n">
        <v>327</v>
      </c>
      <c r="M11" s="11" t="n">
        <v>646</v>
      </c>
      <c r="N11" s="11" t="n">
        <v>1170</v>
      </c>
      <c r="O11" s="11" t="n">
        <v>311</v>
      </c>
      <c r="P11" s="13" t="n">
        <v>45271</v>
      </c>
      <c r="Q11" s="14" t="n">
        <v>40477</v>
      </c>
      <c r="R11" s="15" t="n">
        <f aca="false">+(P11-Q11)/Q11</f>
        <v>0.118437631247375</v>
      </c>
    </row>
    <row r="12" customFormat="false" ht="15" hidden="false" customHeight="true" outlineLevel="0" collapsed="false">
      <c r="A12" s="9" t="s">
        <v>26</v>
      </c>
      <c r="B12" s="11" t="n">
        <v>43629</v>
      </c>
      <c r="C12" s="11" t="n">
        <v>10552</v>
      </c>
      <c r="D12" s="11" t="n">
        <v>8661</v>
      </c>
      <c r="E12" s="11" t="n">
        <v>5986</v>
      </c>
      <c r="F12" s="11" t="n">
        <v>4427</v>
      </c>
      <c r="G12" s="11" t="n">
        <v>3672</v>
      </c>
      <c r="H12" s="11" t="n">
        <v>7106</v>
      </c>
      <c r="I12" s="11" t="n">
        <v>4049</v>
      </c>
      <c r="J12" s="12" t="n">
        <v>0</v>
      </c>
      <c r="K12" s="11" t="n">
        <v>6731</v>
      </c>
      <c r="L12" s="11" t="n">
        <v>1221</v>
      </c>
      <c r="M12" s="11" t="n">
        <v>1977</v>
      </c>
      <c r="N12" s="11" t="n">
        <v>3398</v>
      </c>
      <c r="O12" s="11" t="n">
        <v>907</v>
      </c>
      <c r="P12" s="13" t="n">
        <v>102316</v>
      </c>
      <c r="Q12" s="14" t="n">
        <v>102850</v>
      </c>
      <c r="R12" s="15" t="n">
        <f aca="false">+(P12-Q12)/Q12</f>
        <v>-0.00519202722411279</v>
      </c>
    </row>
    <row r="13" customFormat="false" ht="15" hidden="false" customHeight="true" outlineLevel="0" collapsed="false">
      <c r="A13" s="9" t="s">
        <v>27</v>
      </c>
      <c r="B13" s="11" t="n">
        <v>63996</v>
      </c>
      <c r="C13" s="11" t="n">
        <v>14035</v>
      </c>
      <c r="D13" s="11" t="n">
        <v>9632</v>
      </c>
      <c r="E13" s="11" t="n">
        <v>8505</v>
      </c>
      <c r="F13" s="11" t="n">
        <v>5596</v>
      </c>
      <c r="G13" s="11" t="n">
        <v>4540</v>
      </c>
      <c r="H13" s="11" t="n">
        <v>8014</v>
      </c>
      <c r="I13" s="11" t="n">
        <v>5493</v>
      </c>
      <c r="J13" s="12" t="n">
        <v>0</v>
      </c>
      <c r="K13" s="11" t="n">
        <v>7683</v>
      </c>
      <c r="L13" s="11" t="n">
        <v>1087</v>
      </c>
      <c r="M13" s="11" t="n">
        <v>2154</v>
      </c>
      <c r="N13" s="11" t="n">
        <v>3855</v>
      </c>
      <c r="O13" s="11" t="n">
        <v>893</v>
      </c>
      <c r="P13" s="13" t="n">
        <v>135483</v>
      </c>
      <c r="Q13" s="14" t="n">
        <v>133414</v>
      </c>
      <c r="R13" s="15" t="n">
        <f aca="false">+(P13-Q13)/Q13</f>
        <v>0.0155081175888587</v>
      </c>
    </row>
    <row r="14" customFormat="false" ht="15" hidden="false" customHeight="true" outlineLevel="0" collapsed="false">
      <c r="A14" s="9" t="s">
        <v>28</v>
      </c>
      <c r="B14" s="11" t="n">
        <v>63413</v>
      </c>
      <c r="C14" s="11" t="n">
        <v>15998</v>
      </c>
      <c r="D14" s="11" t="n">
        <v>9753</v>
      </c>
      <c r="E14" s="11" t="n">
        <v>8130</v>
      </c>
      <c r="F14" s="11" t="n">
        <v>5307</v>
      </c>
      <c r="G14" s="11" t="n">
        <v>4897</v>
      </c>
      <c r="H14" s="11" t="n">
        <v>8284</v>
      </c>
      <c r="I14" s="11" t="n">
        <v>6038</v>
      </c>
      <c r="J14" s="12" t="n">
        <v>0</v>
      </c>
      <c r="K14" s="11" t="n">
        <v>8148</v>
      </c>
      <c r="L14" s="11" t="n">
        <v>954</v>
      </c>
      <c r="M14" s="11" t="n">
        <v>2408</v>
      </c>
      <c r="N14" s="11" t="n">
        <v>4201</v>
      </c>
      <c r="O14" s="11" t="n">
        <v>1362</v>
      </c>
      <c r="P14" s="13" t="n">
        <v>138893</v>
      </c>
      <c r="Q14" s="14" t="n">
        <v>113318</v>
      </c>
      <c r="R14" s="15" t="n">
        <f aca="false">+(P14-Q14)/Q14</f>
        <v>0.225692299546409</v>
      </c>
    </row>
    <row r="15" customFormat="false" ht="15" hidden="false" customHeight="true" outlineLevel="0" collapsed="false">
      <c r="A15" s="9" t="s">
        <v>29</v>
      </c>
      <c r="B15" s="11" t="n">
        <v>57092</v>
      </c>
      <c r="C15" s="11" t="n">
        <v>13869</v>
      </c>
      <c r="D15" s="11" t="n">
        <v>7844</v>
      </c>
      <c r="E15" s="11" t="n">
        <v>7406</v>
      </c>
      <c r="F15" s="11" t="n">
        <v>5443</v>
      </c>
      <c r="G15" s="11" t="n">
        <v>3738</v>
      </c>
      <c r="H15" s="11" t="n">
        <v>7729</v>
      </c>
      <c r="I15" s="11" t="n">
        <v>4649</v>
      </c>
      <c r="J15" s="12" t="n">
        <v>0</v>
      </c>
      <c r="K15" s="11" t="n">
        <v>6683</v>
      </c>
      <c r="L15" s="11" t="n">
        <v>856</v>
      </c>
      <c r="M15" s="11" t="n">
        <v>1837</v>
      </c>
      <c r="N15" s="11" t="n">
        <v>3443</v>
      </c>
      <c r="O15" s="11" t="n">
        <v>899</v>
      </c>
      <c r="P15" s="13" t="n">
        <v>121488</v>
      </c>
      <c r="Q15" s="14" t="n">
        <v>107715.5</v>
      </c>
      <c r="R15" s="15" t="n">
        <f aca="false">+(P15-Q15)/Q15</f>
        <v>0.127859964443372</v>
      </c>
    </row>
    <row r="16" customFormat="false" ht="25.5" hidden="false" customHeight="false" outlineLevel="0" collapsed="false">
      <c r="A16" s="16" t="s">
        <v>30</v>
      </c>
      <c r="B16" s="17" t="n">
        <v>574446</v>
      </c>
      <c r="C16" s="17" t="n">
        <v>149236</v>
      </c>
      <c r="D16" s="17" t="n">
        <v>104575</v>
      </c>
      <c r="E16" s="17" t="n">
        <v>82666</v>
      </c>
      <c r="F16" s="17" t="n">
        <v>55048</v>
      </c>
      <c r="G16" s="17" t="n">
        <v>46175</v>
      </c>
      <c r="H16" s="17" t="n">
        <v>81431</v>
      </c>
      <c r="I16" s="17" t="n">
        <v>57536</v>
      </c>
      <c r="J16" s="18" t="n">
        <v>0</v>
      </c>
      <c r="K16" s="17" t="n">
        <v>81110</v>
      </c>
      <c r="L16" s="17" t="n">
        <v>11376</v>
      </c>
      <c r="M16" s="17" t="n">
        <v>24890</v>
      </c>
      <c r="N16" s="17" t="n">
        <v>48714</v>
      </c>
      <c r="O16" s="17" t="n">
        <v>11865</v>
      </c>
      <c r="P16" s="19" t="n">
        <v>1329068</v>
      </c>
      <c r="Q16" s="20" t="n">
        <v>1271622.5</v>
      </c>
      <c r="R16" s="21" t="n">
        <f aca="false">+(P16-Q16)/Q16</f>
        <v>0.0451749634816937</v>
      </c>
    </row>
    <row r="17" customFormat="false" ht="25.5" hidden="false" customHeight="false" outlineLevel="0" collapsed="false">
      <c r="A17" s="16" t="s">
        <v>31</v>
      </c>
      <c r="B17" s="20" t="n">
        <v>562389</v>
      </c>
      <c r="C17" s="20" t="n">
        <v>144464</v>
      </c>
      <c r="D17" s="20" t="n">
        <v>65983</v>
      </c>
      <c r="E17" s="20" t="n">
        <v>81458</v>
      </c>
      <c r="F17" s="20" t="n">
        <v>55882</v>
      </c>
      <c r="G17" s="20" t="n">
        <v>47605</v>
      </c>
      <c r="H17" s="20" t="n">
        <v>60831</v>
      </c>
      <c r="I17" s="20" t="n">
        <v>62555.5</v>
      </c>
      <c r="J17" s="22" t="n">
        <v>15723</v>
      </c>
      <c r="K17" s="20" t="n">
        <v>75649</v>
      </c>
      <c r="L17" s="20" t="n">
        <v>11843</v>
      </c>
      <c r="M17" s="20" t="n">
        <v>24336</v>
      </c>
      <c r="N17" s="20" t="n">
        <v>51793</v>
      </c>
      <c r="O17" s="20" t="n">
        <v>11111</v>
      </c>
      <c r="P17" s="20" t="n">
        <v>1271622.5</v>
      </c>
      <c r="Q17" s="23"/>
      <c r="R17" s="23"/>
    </row>
    <row r="18" customFormat="false" ht="26.25" hidden="false" customHeight="false" outlineLevel="0" collapsed="false">
      <c r="A18" s="24" t="s">
        <v>17</v>
      </c>
      <c r="B18" s="25" t="n">
        <f aca="false">+(B16-B17)/B17</f>
        <v>0.0214388972757291</v>
      </c>
      <c r="C18" s="25" t="n">
        <f aca="false">+(C16-C17)/C17</f>
        <v>0.0330324509912504</v>
      </c>
      <c r="D18" s="25" t="n">
        <f aca="false">+(D16-D17)/D17</f>
        <v>0.584877923101405</v>
      </c>
      <c r="E18" s="25" t="n">
        <f aca="false">+(E16-E17)/E17</f>
        <v>0.0148297282034914</v>
      </c>
      <c r="F18" s="25" t="n">
        <f aca="false">+(F16-F17)/F17</f>
        <v>-0.0149243047850829</v>
      </c>
      <c r="G18" s="25" t="n">
        <f aca="false">+(G16-G17)/G17</f>
        <v>-0.0300388614641319</v>
      </c>
      <c r="H18" s="25" t="n">
        <f aca="false">+(H16-H17)/H17</f>
        <v>0.338643126037711</v>
      </c>
      <c r="I18" s="25" t="n">
        <f aca="false">+(I16-I17)/I17</f>
        <v>-0.080240746217359</v>
      </c>
      <c r="J18" s="26"/>
      <c r="K18" s="25" t="n">
        <f aca="false">+(K16-K17)/K17</f>
        <v>0.0721886607886423</v>
      </c>
      <c r="L18" s="25" t="n">
        <f aca="false">+(L16-L17)/L17</f>
        <v>-0.0394325762053534</v>
      </c>
      <c r="M18" s="25" t="n">
        <f aca="false">+(M16-M17)/M17</f>
        <v>0.0227646285338593</v>
      </c>
      <c r="N18" s="25" t="n">
        <f aca="false">+(N16-N17)/N17</f>
        <v>-0.0594481879790705</v>
      </c>
      <c r="O18" s="25" t="n">
        <f aca="false">+(O16-O17)/O17</f>
        <v>0.0678606786067861</v>
      </c>
      <c r="P18" s="25" t="n">
        <f aca="false">+(P16-P17)/P17</f>
        <v>0.0451749634816937</v>
      </c>
      <c r="Q18" s="23"/>
      <c r="R18" s="23"/>
    </row>
    <row r="19" customFormat="false" ht="12.75" hidden="false" customHeight="false" outlineLevel="0" collapsed="false">
      <c r="D19" s="27"/>
      <c r="F19" s="27"/>
    </row>
    <row r="20" customFormat="false" ht="12.75" hidden="false" customHeight="true" outlineLevel="0" collapsed="false">
      <c r="A20" s="28"/>
      <c r="B20" s="28"/>
      <c r="C20" s="29"/>
      <c r="D20" s="29"/>
      <c r="E20" s="30"/>
      <c r="F20" s="29"/>
      <c r="G20" s="29"/>
      <c r="H20" s="29"/>
      <c r="I20" s="31"/>
      <c r="J20" s="31"/>
      <c r="K20" s="32"/>
      <c r="L20" s="32"/>
      <c r="M20" s="32"/>
      <c r="N20" s="31"/>
      <c r="O20" s="29"/>
      <c r="P20" s="33"/>
      <c r="Q20" s="34"/>
      <c r="R20" s="34"/>
    </row>
    <row r="21" customFormat="false" ht="12.75" hidden="false" customHeight="true" outlineLevel="0" collapsed="false">
      <c r="A21" s="35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7"/>
      <c r="R21" s="38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7"/>
    </row>
    <row r="23" customFormat="false" ht="12.75" hidden="false" customHeight="false" outlineLevel="0" collapsed="false">
      <c r="A23" s="35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7"/>
    </row>
    <row r="24" customFormat="false" ht="12.75" hidden="false" customHeight="false" outlineLevel="0" collapsed="false">
      <c r="A24" s="35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7"/>
    </row>
    <row r="25" customFormat="false" ht="12.75" hidden="false" customHeight="false" outlineLevel="0" collapsed="false">
      <c r="A25" s="35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7"/>
    </row>
    <row r="26" customFormat="false" ht="12.75" hidden="false" customHeight="false" outlineLevel="0" collapsed="false">
      <c r="A26" s="35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7"/>
    </row>
    <row r="27" customFormat="false" ht="12.75" hidden="false" customHeight="false" outlineLevel="0" collapsed="false">
      <c r="A27" s="35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7"/>
    </row>
    <row r="28" customFormat="false" ht="12.75" hidden="false" customHeight="false" outlineLevel="0" collapsed="false">
      <c r="A28" s="35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7"/>
    </row>
    <row r="29" customFormat="false" ht="12.75" hidden="false" customHeight="fals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7"/>
    </row>
    <row r="30" customFormat="false" ht="12.75" hidden="fals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</row>
    <row r="31" customFormat="false" ht="12.75" hidden="false" customHeight="fals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7"/>
    </row>
    <row r="32" customFormat="false" ht="12.75" hidden="false" customHeight="false" outlineLevel="0" collapsed="false"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</row>
    <row r="33" customFormat="false" ht="12.75" hidden="false" customHeight="false" outlineLevel="0" collapsed="false"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</row>
    <row r="36" customFormat="false" ht="12.75" hidden="false" customHeight="false" outlineLevel="0" collapsed="false">
      <c r="A36" s="0" t="s">
        <v>32</v>
      </c>
    </row>
  </sheetData>
  <mergeCells count="3">
    <mergeCell ref="A1:R1"/>
    <mergeCell ref="Q17:R18"/>
    <mergeCell ref="A20:B20"/>
  </mergeCells>
  <printOptions headings="false" gridLines="false" gridLinesSet="true" horizontalCentered="true" verticalCentered="false"/>
  <pageMargins left="0.7875" right="0.196527777777778" top="0.54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0" activeCellId="8" sqref="D8 D9 D11 D12 D21 D27 D28 D29 D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4" width="26.99"/>
    <col collapsed="false" customWidth="true" hidden="false" outlineLevel="0" max="16" min="2" style="345" width="7.85"/>
    <col collapsed="false" customWidth="true" hidden="false" outlineLevel="0" max="17" min="17" style="345" width="10.56"/>
    <col collapsed="false" customWidth="false" hidden="false" outlineLevel="0" max="257" min="18" style="344" width="11.42"/>
  </cols>
  <sheetData>
    <row r="1" customFormat="false" ht="18.75" hidden="false" customHeight="true" outlineLevel="0" collapsed="false">
      <c r="A1" s="1" t="s">
        <v>18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65.25" hidden="false" customHeight="false" outlineLevel="0" collapsed="false">
      <c r="A2" s="346"/>
      <c r="B2" s="41" t="s">
        <v>34</v>
      </c>
      <c r="C2" s="41" t="s">
        <v>35</v>
      </c>
      <c r="D2" s="41" t="s">
        <v>1</v>
      </c>
      <c r="E2" s="41" t="s">
        <v>36</v>
      </c>
      <c r="F2" s="41" t="s">
        <v>37</v>
      </c>
      <c r="G2" s="41" t="s">
        <v>38</v>
      </c>
      <c r="H2" s="41" t="s">
        <v>6</v>
      </c>
      <c r="I2" s="41" t="s">
        <v>39</v>
      </c>
      <c r="J2" s="41" t="s">
        <v>40</v>
      </c>
      <c r="K2" s="41" t="s">
        <v>41</v>
      </c>
      <c r="L2" s="41" t="s">
        <v>42</v>
      </c>
      <c r="M2" s="41" t="s">
        <v>11</v>
      </c>
      <c r="N2" s="41" t="s">
        <v>14</v>
      </c>
      <c r="O2" s="41" t="s">
        <v>43</v>
      </c>
      <c r="P2" s="41" t="s">
        <v>44</v>
      </c>
      <c r="Q2" s="296" t="s">
        <v>73</v>
      </c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47" t="s">
        <v>181</v>
      </c>
      <c r="B3" s="348" t="n">
        <v>0</v>
      </c>
      <c r="C3" s="348" t="n">
        <v>0</v>
      </c>
      <c r="D3" s="348" t="n">
        <v>10</v>
      </c>
      <c r="E3" s="348" t="n">
        <v>5</v>
      </c>
      <c r="F3" s="348" t="n">
        <v>1</v>
      </c>
      <c r="G3" s="348" t="n">
        <v>0</v>
      </c>
      <c r="H3" s="348" t="n">
        <v>0</v>
      </c>
      <c r="I3" s="348" t="n">
        <v>0</v>
      </c>
      <c r="J3" s="348" t="n">
        <v>0</v>
      </c>
      <c r="K3" s="348" t="n">
        <v>0</v>
      </c>
      <c r="L3" s="348" t="n">
        <v>22</v>
      </c>
      <c r="M3" s="348" t="n">
        <v>0</v>
      </c>
      <c r="N3" s="348" t="n">
        <v>0</v>
      </c>
      <c r="O3" s="348" t="n">
        <v>0</v>
      </c>
      <c r="P3" s="348" t="n">
        <v>0</v>
      </c>
      <c r="Q3" s="349" t="n">
        <v>38</v>
      </c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47" t="s">
        <v>182</v>
      </c>
      <c r="B4" s="348" t="n">
        <v>0</v>
      </c>
      <c r="C4" s="348" t="n">
        <v>0</v>
      </c>
      <c r="D4" s="348" t="n">
        <v>25</v>
      </c>
      <c r="E4" s="348" t="n">
        <v>0</v>
      </c>
      <c r="F4" s="348" t="n">
        <v>0</v>
      </c>
      <c r="G4" s="348" t="n">
        <v>0</v>
      </c>
      <c r="H4" s="348" t="n">
        <v>0</v>
      </c>
      <c r="I4" s="348" t="n">
        <v>0</v>
      </c>
      <c r="J4" s="348" t="n">
        <v>0</v>
      </c>
      <c r="K4" s="348" t="n">
        <v>0</v>
      </c>
      <c r="L4" s="348" t="n">
        <v>1</v>
      </c>
      <c r="M4" s="348" t="n">
        <v>0</v>
      </c>
      <c r="N4" s="348" t="n">
        <v>0</v>
      </c>
      <c r="O4" s="348" t="n">
        <v>0</v>
      </c>
      <c r="P4" s="348" t="n">
        <v>1</v>
      </c>
      <c r="Q4" s="349" t="n">
        <v>27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47" t="s">
        <v>183</v>
      </c>
      <c r="B5" s="348" t="n">
        <v>0</v>
      </c>
      <c r="C5" s="348" t="n">
        <v>6</v>
      </c>
      <c r="D5" s="348" t="n">
        <v>88</v>
      </c>
      <c r="E5" s="348" t="n">
        <v>0</v>
      </c>
      <c r="F5" s="348" t="n">
        <v>36</v>
      </c>
      <c r="G5" s="348" t="n">
        <v>3</v>
      </c>
      <c r="H5" s="348" t="n">
        <v>3</v>
      </c>
      <c r="I5" s="348" t="n">
        <v>3</v>
      </c>
      <c r="J5" s="348" t="n">
        <v>6</v>
      </c>
      <c r="K5" s="348" t="n">
        <v>0</v>
      </c>
      <c r="L5" s="348" t="n">
        <v>26</v>
      </c>
      <c r="M5" s="348" t="n">
        <v>0</v>
      </c>
      <c r="N5" s="348" t="n">
        <v>0</v>
      </c>
      <c r="O5" s="348" t="n">
        <v>0</v>
      </c>
      <c r="P5" s="348" t="n">
        <v>1</v>
      </c>
      <c r="Q5" s="349" t="n">
        <v>172</v>
      </c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47" t="s">
        <v>184</v>
      </c>
      <c r="B6" s="348" t="n">
        <v>0</v>
      </c>
      <c r="C6" s="348" t="n">
        <v>0</v>
      </c>
      <c r="D6" s="348" t="n">
        <v>24</v>
      </c>
      <c r="E6" s="348" t="n">
        <v>0</v>
      </c>
      <c r="F6" s="348" t="n">
        <v>0</v>
      </c>
      <c r="G6" s="348" t="n">
        <v>0</v>
      </c>
      <c r="H6" s="348" t="n">
        <v>1</v>
      </c>
      <c r="I6" s="348" t="n">
        <v>0</v>
      </c>
      <c r="J6" s="348" t="n">
        <v>0</v>
      </c>
      <c r="K6" s="348" t="n">
        <v>0</v>
      </c>
      <c r="L6" s="348" t="n">
        <v>3</v>
      </c>
      <c r="M6" s="348" t="n">
        <v>0</v>
      </c>
      <c r="N6" s="348" t="n">
        <v>0</v>
      </c>
      <c r="O6" s="348" t="n">
        <v>2</v>
      </c>
      <c r="P6" s="348" t="n">
        <v>0</v>
      </c>
      <c r="Q6" s="349" t="n">
        <v>30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47" t="s">
        <v>185</v>
      </c>
      <c r="B7" s="348" t="n">
        <v>0</v>
      </c>
      <c r="C7" s="348" t="n">
        <v>1</v>
      </c>
      <c r="D7" s="348" t="n">
        <v>172</v>
      </c>
      <c r="E7" s="348" t="n">
        <v>0</v>
      </c>
      <c r="F7" s="348" t="n">
        <v>2</v>
      </c>
      <c r="G7" s="348" t="n">
        <v>1</v>
      </c>
      <c r="H7" s="348" t="n">
        <v>0</v>
      </c>
      <c r="I7" s="348" t="n">
        <v>27</v>
      </c>
      <c r="J7" s="348" t="n">
        <v>40</v>
      </c>
      <c r="K7" s="348" t="n">
        <v>0</v>
      </c>
      <c r="L7" s="348" t="n">
        <v>63</v>
      </c>
      <c r="M7" s="348" t="n">
        <v>0</v>
      </c>
      <c r="N7" s="348" t="n">
        <v>0</v>
      </c>
      <c r="O7" s="348" t="n">
        <v>0</v>
      </c>
      <c r="P7" s="348" t="n">
        <v>2</v>
      </c>
      <c r="Q7" s="349" t="n">
        <v>308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47" t="s">
        <v>186</v>
      </c>
      <c r="B8" s="348" t="n">
        <v>0</v>
      </c>
      <c r="C8" s="348" t="n">
        <v>0</v>
      </c>
      <c r="D8" s="348" t="n">
        <v>477</v>
      </c>
      <c r="E8" s="348" t="n">
        <v>0</v>
      </c>
      <c r="F8" s="348" t="n">
        <v>0</v>
      </c>
      <c r="G8" s="348" t="n">
        <v>0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0</v>
      </c>
      <c r="P8" s="348" t="n">
        <v>0</v>
      </c>
      <c r="Q8" s="349" t="n">
        <v>477</v>
      </c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47" t="s">
        <v>187</v>
      </c>
      <c r="B9" s="348" t="n">
        <v>1</v>
      </c>
      <c r="C9" s="348" t="n">
        <v>0</v>
      </c>
      <c r="D9" s="348" t="n">
        <v>7012</v>
      </c>
      <c r="E9" s="348" t="n">
        <v>6</v>
      </c>
      <c r="F9" s="348" t="n">
        <v>62</v>
      </c>
      <c r="G9" s="348" t="n">
        <v>2</v>
      </c>
      <c r="H9" s="348" t="n">
        <v>1</v>
      </c>
      <c r="I9" s="348" t="n">
        <v>0</v>
      </c>
      <c r="J9" s="348" t="n">
        <v>0</v>
      </c>
      <c r="K9" s="348" t="n">
        <v>0</v>
      </c>
      <c r="L9" s="348" t="n">
        <v>1</v>
      </c>
      <c r="M9" s="348" t="n">
        <v>2</v>
      </c>
      <c r="N9" s="348" t="n">
        <v>0</v>
      </c>
      <c r="O9" s="348" t="n">
        <v>5</v>
      </c>
      <c r="P9" s="348" t="n">
        <v>0</v>
      </c>
      <c r="Q9" s="349" t="n">
        <v>7092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47" t="s">
        <v>188</v>
      </c>
      <c r="B10" s="348" t="n">
        <v>158</v>
      </c>
      <c r="C10" s="348" t="n">
        <v>0</v>
      </c>
      <c r="D10" s="348" t="n">
        <v>27</v>
      </c>
      <c r="E10" s="348" t="n">
        <v>0</v>
      </c>
      <c r="F10" s="348" t="n">
        <v>450</v>
      </c>
      <c r="G10" s="348" t="n">
        <v>113</v>
      </c>
      <c r="H10" s="348" t="n">
        <v>92</v>
      </c>
      <c r="I10" s="348" t="n">
        <v>88</v>
      </c>
      <c r="J10" s="348" t="n">
        <v>59</v>
      </c>
      <c r="K10" s="348" t="n">
        <v>96</v>
      </c>
      <c r="L10" s="348" t="n">
        <v>133</v>
      </c>
      <c r="M10" s="348" t="n">
        <v>70</v>
      </c>
      <c r="N10" s="348" t="n">
        <v>0</v>
      </c>
      <c r="O10" s="348" t="n">
        <v>97</v>
      </c>
      <c r="P10" s="348" t="n">
        <v>100</v>
      </c>
      <c r="Q10" s="349" t="n">
        <v>1483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47" t="s">
        <v>189</v>
      </c>
      <c r="B11" s="348" t="n">
        <v>0</v>
      </c>
      <c r="C11" s="348" t="n">
        <v>0</v>
      </c>
      <c r="D11" s="348" t="n">
        <v>6428</v>
      </c>
      <c r="E11" s="348" t="n">
        <v>0</v>
      </c>
      <c r="F11" s="348" t="n">
        <v>0</v>
      </c>
      <c r="G11" s="348" t="n">
        <v>0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0</v>
      </c>
      <c r="P11" s="348" t="n">
        <v>0</v>
      </c>
      <c r="Q11" s="349" t="n">
        <v>6428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47" t="s">
        <v>190</v>
      </c>
      <c r="B12" s="348" t="n">
        <v>0</v>
      </c>
      <c r="C12" s="348" t="n">
        <v>0</v>
      </c>
      <c r="D12" s="348" t="n">
        <v>2</v>
      </c>
      <c r="E12" s="348" t="n">
        <v>0</v>
      </c>
      <c r="F12" s="348" t="n">
        <v>0</v>
      </c>
      <c r="G12" s="348" t="n">
        <v>0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0</v>
      </c>
      <c r="P12" s="348" t="n">
        <v>0</v>
      </c>
      <c r="Q12" s="349" t="n">
        <v>2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47" t="s">
        <v>191</v>
      </c>
      <c r="B13" s="348" t="n">
        <v>0</v>
      </c>
      <c r="C13" s="348" t="n">
        <v>0</v>
      </c>
      <c r="D13" s="348" t="n">
        <v>3079</v>
      </c>
      <c r="E13" s="348" t="n">
        <v>0</v>
      </c>
      <c r="F13" s="348" t="n">
        <v>293</v>
      </c>
      <c r="G13" s="348" t="n">
        <v>3</v>
      </c>
      <c r="H13" s="348" t="n">
        <v>1</v>
      </c>
      <c r="I13" s="348" t="n">
        <v>0</v>
      </c>
      <c r="J13" s="348" t="n">
        <v>0</v>
      </c>
      <c r="K13" s="348" t="n">
        <v>1</v>
      </c>
      <c r="L13" s="348" t="n">
        <v>0</v>
      </c>
      <c r="M13" s="348" t="n">
        <v>0</v>
      </c>
      <c r="N13" s="348" t="n">
        <v>25</v>
      </c>
      <c r="O13" s="348" t="n">
        <v>0</v>
      </c>
      <c r="P13" s="348" t="n">
        <v>3</v>
      </c>
      <c r="Q13" s="349" t="n">
        <v>3405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47" t="s">
        <v>192</v>
      </c>
      <c r="B14" s="348" t="n">
        <v>67</v>
      </c>
      <c r="C14" s="348" t="n">
        <v>22</v>
      </c>
      <c r="D14" s="348" t="n">
        <v>1151</v>
      </c>
      <c r="E14" s="348" t="n">
        <v>0</v>
      </c>
      <c r="F14" s="348" t="n">
        <v>0</v>
      </c>
      <c r="G14" s="348" t="n">
        <v>89</v>
      </c>
      <c r="H14" s="348" t="n">
        <v>55</v>
      </c>
      <c r="I14" s="348" t="n">
        <v>23</v>
      </c>
      <c r="J14" s="348" t="n">
        <v>0</v>
      </c>
      <c r="K14" s="348" t="n">
        <v>92</v>
      </c>
      <c r="L14" s="348" t="n">
        <v>120</v>
      </c>
      <c r="M14" s="348" t="n">
        <v>0</v>
      </c>
      <c r="N14" s="348" t="n">
        <v>0</v>
      </c>
      <c r="O14" s="348" t="n">
        <v>107</v>
      </c>
      <c r="P14" s="348" t="n">
        <v>118</v>
      </c>
      <c r="Q14" s="349" t="n">
        <v>1844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47" t="s">
        <v>193</v>
      </c>
      <c r="B15" s="348" t="n">
        <v>29</v>
      </c>
      <c r="C15" s="348" t="n">
        <v>3</v>
      </c>
      <c r="D15" s="348" t="n">
        <v>181</v>
      </c>
      <c r="E15" s="348" t="n">
        <v>15</v>
      </c>
      <c r="F15" s="348" t="n">
        <v>0</v>
      </c>
      <c r="G15" s="348" t="n">
        <v>22</v>
      </c>
      <c r="H15" s="348" t="n">
        <v>8</v>
      </c>
      <c r="I15" s="348" t="n">
        <v>9</v>
      </c>
      <c r="J15" s="348" t="n">
        <v>0</v>
      </c>
      <c r="K15" s="348" t="n">
        <v>9</v>
      </c>
      <c r="L15" s="348" t="n">
        <v>25</v>
      </c>
      <c r="M15" s="348" t="n">
        <v>0</v>
      </c>
      <c r="N15" s="348" t="n">
        <v>0</v>
      </c>
      <c r="O15" s="348" t="n">
        <v>0</v>
      </c>
      <c r="P15" s="348" t="n">
        <v>3</v>
      </c>
      <c r="Q15" s="349" t="n">
        <v>304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47" t="s">
        <v>194</v>
      </c>
      <c r="B16" s="348" t="n">
        <v>276</v>
      </c>
      <c r="C16" s="348" t="n">
        <v>152</v>
      </c>
      <c r="D16" s="348" t="n">
        <v>3703</v>
      </c>
      <c r="E16" s="348" t="n">
        <v>75</v>
      </c>
      <c r="F16" s="348" t="n">
        <v>0</v>
      </c>
      <c r="G16" s="348" t="n">
        <v>317</v>
      </c>
      <c r="H16" s="348" t="n">
        <v>281</v>
      </c>
      <c r="I16" s="348" t="n">
        <v>151</v>
      </c>
      <c r="J16" s="348" t="n">
        <v>12</v>
      </c>
      <c r="K16" s="348" t="n">
        <v>290</v>
      </c>
      <c r="L16" s="348" t="n">
        <v>250</v>
      </c>
      <c r="M16" s="348" t="n">
        <v>40</v>
      </c>
      <c r="N16" s="348" t="n">
        <v>4</v>
      </c>
      <c r="O16" s="348" t="n">
        <v>169</v>
      </c>
      <c r="P16" s="348" t="n">
        <v>290</v>
      </c>
      <c r="Q16" s="349" t="n">
        <v>6010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47" t="s">
        <v>195</v>
      </c>
      <c r="B17" s="348" t="n">
        <v>4622</v>
      </c>
      <c r="C17" s="348" t="n">
        <v>3354</v>
      </c>
      <c r="D17" s="348" t="n">
        <v>31358</v>
      </c>
      <c r="E17" s="348" t="n">
        <v>12</v>
      </c>
      <c r="F17" s="348" t="n">
        <v>2924</v>
      </c>
      <c r="G17" s="348" t="n">
        <v>3901</v>
      </c>
      <c r="H17" s="348" t="n">
        <v>7695</v>
      </c>
      <c r="I17" s="348" t="n">
        <v>8008</v>
      </c>
      <c r="J17" s="348" t="n">
        <v>3063</v>
      </c>
      <c r="K17" s="348" t="n">
        <v>4369</v>
      </c>
      <c r="L17" s="348" t="n">
        <v>10410</v>
      </c>
      <c r="M17" s="348" t="n">
        <v>1201</v>
      </c>
      <c r="N17" s="348" t="n">
        <v>0</v>
      </c>
      <c r="O17" s="348" t="n">
        <v>5498</v>
      </c>
      <c r="P17" s="348" t="n">
        <v>8699</v>
      </c>
      <c r="Q17" s="349" t="n">
        <v>95114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47" t="s">
        <v>196</v>
      </c>
      <c r="B18" s="348" t="n">
        <v>403</v>
      </c>
      <c r="C18" s="348" t="n">
        <v>226</v>
      </c>
      <c r="D18" s="348" t="n">
        <v>1200</v>
      </c>
      <c r="E18" s="348" t="n">
        <v>436</v>
      </c>
      <c r="F18" s="348" t="n">
        <v>121</v>
      </c>
      <c r="G18" s="348" t="n">
        <v>594</v>
      </c>
      <c r="H18" s="348" t="n">
        <v>788</v>
      </c>
      <c r="I18" s="348" t="n">
        <v>283</v>
      </c>
      <c r="J18" s="348" t="n">
        <v>205</v>
      </c>
      <c r="K18" s="348" t="n">
        <v>266</v>
      </c>
      <c r="L18" s="348" t="n">
        <v>726</v>
      </c>
      <c r="M18" s="348" t="n">
        <v>110</v>
      </c>
      <c r="N18" s="348" t="n">
        <v>2</v>
      </c>
      <c r="O18" s="348" t="n">
        <v>587</v>
      </c>
      <c r="P18" s="348" t="n">
        <v>709</v>
      </c>
      <c r="Q18" s="349" t="n">
        <v>6656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47" t="s">
        <v>197</v>
      </c>
      <c r="B19" s="348" t="n">
        <v>3149</v>
      </c>
      <c r="C19" s="348" t="n">
        <v>1717</v>
      </c>
      <c r="D19" s="348" t="n">
        <v>1435</v>
      </c>
      <c r="E19" s="348" t="n">
        <v>0</v>
      </c>
      <c r="F19" s="348" t="n">
        <v>24429</v>
      </c>
      <c r="G19" s="348" t="n">
        <v>2570</v>
      </c>
      <c r="H19" s="348" t="n">
        <v>2596</v>
      </c>
      <c r="I19" s="348" t="n">
        <v>2647</v>
      </c>
      <c r="J19" s="348" t="n">
        <v>1226</v>
      </c>
      <c r="K19" s="348" t="n">
        <v>2682</v>
      </c>
      <c r="L19" s="348" t="n">
        <v>3053</v>
      </c>
      <c r="M19" s="348" t="n">
        <v>744</v>
      </c>
      <c r="N19" s="348" t="n">
        <v>5</v>
      </c>
      <c r="O19" s="348" t="n">
        <v>2433</v>
      </c>
      <c r="P19" s="348" t="n">
        <v>2996</v>
      </c>
      <c r="Q19" s="349" t="n">
        <v>51682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47" t="s">
        <v>198</v>
      </c>
      <c r="B20" s="348" t="n">
        <v>1032</v>
      </c>
      <c r="C20" s="348" t="n">
        <v>415</v>
      </c>
      <c r="D20" s="348" t="n">
        <v>83</v>
      </c>
      <c r="E20" s="348" t="n">
        <v>0</v>
      </c>
      <c r="F20" s="348" t="n">
        <v>3605</v>
      </c>
      <c r="G20" s="348" t="n">
        <v>889</v>
      </c>
      <c r="H20" s="348" t="n">
        <v>1076</v>
      </c>
      <c r="I20" s="348" t="n">
        <v>721</v>
      </c>
      <c r="J20" s="348" t="n">
        <v>479</v>
      </c>
      <c r="K20" s="348" t="n">
        <v>836</v>
      </c>
      <c r="L20" s="348" t="n">
        <v>1224</v>
      </c>
      <c r="M20" s="348" t="n">
        <v>313</v>
      </c>
      <c r="N20" s="348" t="n">
        <v>0</v>
      </c>
      <c r="O20" s="348" t="n">
        <v>807</v>
      </c>
      <c r="P20" s="348" t="n">
        <v>942</v>
      </c>
      <c r="Q20" s="349" t="n">
        <v>12422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47" t="s">
        <v>199</v>
      </c>
      <c r="B21" s="348" t="n">
        <v>0</v>
      </c>
      <c r="C21" s="348" t="n">
        <v>0</v>
      </c>
      <c r="D21" s="348" t="n">
        <v>15</v>
      </c>
      <c r="E21" s="348" t="n">
        <v>0</v>
      </c>
      <c r="F21" s="348" t="n">
        <v>0</v>
      </c>
      <c r="G21" s="348" t="n">
        <v>0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0</v>
      </c>
      <c r="P21" s="348" t="n">
        <v>0</v>
      </c>
      <c r="Q21" s="349" t="n">
        <v>15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47" t="s">
        <v>200</v>
      </c>
      <c r="B22" s="348" t="n">
        <v>413</v>
      </c>
      <c r="C22" s="348" t="n">
        <v>20</v>
      </c>
      <c r="D22" s="348" t="n">
        <v>408</v>
      </c>
      <c r="E22" s="348" t="n">
        <v>0</v>
      </c>
      <c r="F22" s="348" t="n">
        <v>6</v>
      </c>
      <c r="G22" s="348" t="n">
        <v>497</v>
      </c>
      <c r="H22" s="348" t="n">
        <v>367</v>
      </c>
      <c r="I22" s="348" t="n">
        <v>40</v>
      </c>
      <c r="J22" s="348" t="n">
        <v>2</v>
      </c>
      <c r="K22" s="348" t="n">
        <v>268</v>
      </c>
      <c r="L22" s="348" t="n">
        <v>2078</v>
      </c>
      <c r="M22" s="348" t="n">
        <v>161</v>
      </c>
      <c r="N22" s="348" t="n">
        <v>0</v>
      </c>
      <c r="O22" s="348" t="n">
        <v>169</v>
      </c>
      <c r="P22" s="348" t="n">
        <v>185</v>
      </c>
      <c r="Q22" s="349" t="n">
        <v>4614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47" t="s">
        <v>201</v>
      </c>
      <c r="B23" s="348" t="n">
        <v>1</v>
      </c>
      <c r="C23" s="348" t="n">
        <v>0</v>
      </c>
      <c r="D23" s="348" t="n">
        <v>0</v>
      </c>
      <c r="E23" s="348" t="n">
        <v>0</v>
      </c>
      <c r="F23" s="348" t="n">
        <v>13</v>
      </c>
      <c r="G23" s="348" t="n">
        <v>0</v>
      </c>
      <c r="H23" s="348" t="n">
        <v>0</v>
      </c>
      <c r="I23" s="348" t="n">
        <v>0</v>
      </c>
      <c r="J23" s="348" t="n">
        <v>0</v>
      </c>
      <c r="K23" s="348" t="n">
        <v>0</v>
      </c>
      <c r="L23" s="348" t="n">
        <v>0</v>
      </c>
      <c r="M23" s="348" t="n">
        <v>0</v>
      </c>
      <c r="N23" s="348" t="n">
        <v>0</v>
      </c>
      <c r="O23" s="348" t="n">
        <v>0</v>
      </c>
      <c r="P23" s="348" t="n">
        <v>0</v>
      </c>
      <c r="Q23" s="349" t="n">
        <v>14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47" t="s">
        <v>202</v>
      </c>
      <c r="B24" s="348" t="n">
        <v>0</v>
      </c>
      <c r="C24" s="348" t="n">
        <v>0</v>
      </c>
      <c r="D24" s="348" t="n">
        <v>19</v>
      </c>
      <c r="E24" s="348" t="n">
        <v>0</v>
      </c>
      <c r="F24" s="348" t="n">
        <v>0</v>
      </c>
      <c r="G24" s="348" t="n">
        <v>0</v>
      </c>
      <c r="H24" s="348" t="n">
        <v>0</v>
      </c>
      <c r="I24" s="348" t="n">
        <v>0</v>
      </c>
      <c r="J24" s="348" t="n">
        <v>0</v>
      </c>
      <c r="K24" s="348" t="n">
        <v>0</v>
      </c>
      <c r="L24" s="348" t="n">
        <v>2</v>
      </c>
      <c r="M24" s="348" t="n">
        <v>0</v>
      </c>
      <c r="N24" s="348" t="n">
        <v>0</v>
      </c>
      <c r="O24" s="348" t="n">
        <v>0</v>
      </c>
      <c r="P24" s="348" t="n">
        <v>0</v>
      </c>
      <c r="Q24" s="349" t="n">
        <v>21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47" t="s">
        <v>203</v>
      </c>
      <c r="B25" s="348" t="n">
        <v>16906</v>
      </c>
      <c r="C25" s="348" t="n">
        <v>6329</v>
      </c>
      <c r="D25" s="348" t="n">
        <v>357312</v>
      </c>
      <c r="E25" s="348" t="n">
        <v>942</v>
      </c>
      <c r="F25" s="348" t="n">
        <v>15434</v>
      </c>
      <c r="G25" s="348" t="n">
        <v>12621</v>
      </c>
      <c r="H25" s="348" t="n">
        <v>12795</v>
      </c>
      <c r="I25" s="348" t="n">
        <v>14454</v>
      </c>
      <c r="J25" s="348" t="n">
        <v>7313</v>
      </c>
      <c r="K25" s="348" t="n">
        <v>12877</v>
      </c>
      <c r="L25" s="348" t="n">
        <v>23045</v>
      </c>
      <c r="M25" s="348" t="n">
        <v>4452</v>
      </c>
      <c r="N25" s="348" t="n">
        <v>8395</v>
      </c>
      <c r="O25" s="348" t="n">
        <v>13105</v>
      </c>
      <c r="P25" s="348" t="n">
        <v>15674</v>
      </c>
      <c r="Q25" s="349" t="n">
        <v>521654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47" t="s">
        <v>204</v>
      </c>
      <c r="B26" s="348" t="n">
        <v>16764</v>
      </c>
      <c r="C26" s="348" t="n">
        <v>8939</v>
      </c>
      <c r="D26" s="348" t="n">
        <v>48548</v>
      </c>
      <c r="E26" s="348" t="n">
        <v>67619</v>
      </c>
      <c r="F26" s="348" t="n">
        <v>1364</v>
      </c>
      <c r="G26" s="348" t="n">
        <v>14117</v>
      </c>
      <c r="H26" s="348" t="n">
        <v>13751</v>
      </c>
      <c r="I26" s="348" t="n">
        <v>12502</v>
      </c>
      <c r="J26" s="348" t="n">
        <v>7243</v>
      </c>
      <c r="K26" s="348" t="n">
        <v>11633</v>
      </c>
      <c r="L26" s="348" t="n">
        <v>20584</v>
      </c>
      <c r="M26" s="348" t="n">
        <v>4407</v>
      </c>
      <c r="N26" s="348" t="n">
        <v>9043</v>
      </c>
      <c r="O26" s="348" t="n">
        <v>14844</v>
      </c>
      <c r="P26" s="348" t="n">
        <v>17647</v>
      </c>
      <c r="Q26" s="349" t="n">
        <v>269005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47" t="s">
        <v>205</v>
      </c>
      <c r="B27" s="348" t="n">
        <v>0</v>
      </c>
      <c r="C27" s="348" t="n">
        <v>0</v>
      </c>
      <c r="D27" s="348" t="n">
        <v>34513</v>
      </c>
      <c r="E27" s="348" t="n">
        <v>0</v>
      </c>
      <c r="F27" s="348" t="n">
        <v>0</v>
      </c>
      <c r="G27" s="348" t="n">
        <v>0</v>
      </c>
      <c r="H27" s="348" t="n">
        <v>0</v>
      </c>
      <c r="I27" s="348" t="n">
        <v>0</v>
      </c>
      <c r="J27" s="348" t="n">
        <v>0</v>
      </c>
      <c r="K27" s="348" t="n">
        <v>0</v>
      </c>
      <c r="L27" s="348" t="n">
        <v>0</v>
      </c>
      <c r="M27" s="348" t="n">
        <v>0</v>
      </c>
      <c r="N27" s="348" t="n">
        <v>0</v>
      </c>
      <c r="O27" s="348" t="n">
        <v>0</v>
      </c>
      <c r="P27" s="348" t="n">
        <v>0</v>
      </c>
      <c r="Q27" s="349" t="n">
        <v>34513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47" t="s">
        <v>206</v>
      </c>
      <c r="B28" s="348" t="n">
        <v>0</v>
      </c>
      <c r="C28" s="348" t="n">
        <v>0</v>
      </c>
      <c r="D28" s="348" t="n">
        <v>3061</v>
      </c>
      <c r="E28" s="348" t="n">
        <v>0</v>
      </c>
      <c r="F28" s="348" t="n">
        <v>0</v>
      </c>
      <c r="G28" s="348" t="n">
        <v>0</v>
      </c>
      <c r="H28" s="348" t="n">
        <v>0</v>
      </c>
      <c r="I28" s="348" t="n">
        <v>0</v>
      </c>
      <c r="J28" s="348" t="n">
        <v>0</v>
      </c>
      <c r="K28" s="348" t="n">
        <v>0</v>
      </c>
      <c r="L28" s="348" t="n">
        <v>0</v>
      </c>
      <c r="M28" s="348" t="n">
        <v>0</v>
      </c>
      <c r="N28" s="348" t="n">
        <v>0</v>
      </c>
      <c r="O28" s="348" t="n">
        <v>0</v>
      </c>
      <c r="P28" s="348" t="n">
        <v>0</v>
      </c>
      <c r="Q28" s="349" t="n">
        <v>3061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50" t="s">
        <v>207</v>
      </c>
      <c r="B29" s="348" t="n">
        <v>0</v>
      </c>
      <c r="C29" s="348" t="n">
        <v>0</v>
      </c>
      <c r="D29" s="348" t="n">
        <v>73</v>
      </c>
      <c r="E29" s="348" t="n">
        <v>2</v>
      </c>
      <c r="F29" s="348" t="n">
        <v>12</v>
      </c>
      <c r="G29" s="348" t="n">
        <v>26</v>
      </c>
      <c r="H29" s="348" t="n">
        <v>12</v>
      </c>
      <c r="I29" s="348" t="n">
        <v>0</v>
      </c>
      <c r="J29" s="348" t="n">
        <v>0</v>
      </c>
      <c r="K29" s="348" t="n">
        <v>0</v>
      </c>
      <c r="L29" s="348" t="n">
        <v>29</v>
      </c>
      <c r="M29" s="348" t="n">
        <v>0</v>
      </c>
      <c r="N29" s="348" t="n">
        <v>0</v>
      </c>
      <c r="O29" s="348" t="n">
        <v>0</v>
      </c>
      <c r="P29" s="348" t="n">
        <v>3</v>
      </c>
      <c r="Q29" s="349" t="n">
        <v>157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51" t="s">
        <v>208</v>
      </c>
      <c r="B30" s="348" t="n">
        <v>0</v>
      </c>
      <c r="C30" s="348" t="n">
        <v>0</v>
      </c>
      <c r="D30" s="348" t="n">
        <v>651</v>
      </c>
      <c r="E30" s="348" t="n">
        <v>0</v>
      </c>
      <c r="F30" s="348" t="n">
        <v>0</v>
      </c>
      <c r="G30" s="348" t="n">
        <v>0</v>
      </c>
      <c r="H30" s="348" t="n">
        <v>0</v>
      </c>
      <c r="I30" s="348" t="n">
        <v>0</v>
      </c>
      <c r="J30" s="348" t="n">
        <v>0</v>
      </c>
      <c r="K30" s="348" t="n">
        <v>0</v>
      </c>
      <c r="L30" s="348" t="n">
        <v>0</v>
      </c>
      <c r="M30" s="348" t="n">
        <v>0</v>
      </c>
      <c r="N30" s="348" t="n">
        <v>0</v>
      </c>
      <c r="O30" s="348" t="n">
        <v>0</v>
      </c>
      <c r="P30" s="348" t="n">
        <v>0</v>
      </c>
      <c r="Q30" s="349" t="n">
        <v>651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47" t="s">
        <v>209</v>
      </c>
      <c r="B31" s="348" t="n">
        <v>2438</v>
      </c>
      <c r="C31" s="348" t="n">
        <v>63</v>
      </c>
      <c r="D31" s="348" t="n">
        <v>110730</v>
      </c>
      <c r="E31" s="348" t="n">
        <v>781</v>
      </c>
      <c r="F31" s="348" t="n">
        <v>2880</v>
      </c>
      <c r="G31" s="348" t="n">
        <v>2149</v>
      </c>
      <c r="H31" s="348" t="n">
        <v>1671</v>
      </c>
      <c r="I31" s="348" t="n">
        <v>1798</v>
      </c>
      <c r="J31" s="348" t="n">
        <v>1042</v>
      </c>
      <c r="K31" s="348" t="n">
        <v>1723</v>
      </c>
      <c r="L31" s="348" t="n">
        <v>1511</v>
      </c>
      <c r="M31" s="348" t="n">
        <v>1208</v>
      </c>
      <c r="N31" s="348" t="n">
        <v>531</v>
      </c>
      <c r="O31" s="348" t="n">
        <v>1658</v>
      </c>
      <c r="P31" s="348" t="n">
        <v>2781</v>
      </c>
      <c r="Q31" s="349" t="n">
        <v>132964</v>
      </c>
    </row>
    <row r="32" customFormat="false" ht="12.75" hidden="false" customHeight="false" outlineLevel="0" collapsed="false">
      <c r="A32" s="347" t="s">
        <v>210</v>
      </c>
      <c r="B32" s="348" t="n">
        <v>875</v>
      </c>
      <c r="C32" s="348" t="n">
        <v>53</v>
      </c>
      <c r="D32" s="348" t="n">
        <v>2903</v>
      </c>
      <c r="E32" s="348" t="n">
        <v>101</v>
      </c>
      <c r="F32" s="348" t="n">
        <v>107</v>
      </c>
      <c r="G32" s="348" t="n">
        <v>1236</v>
      </c>
      <c r="H32" s="348" t="n">
        <v>1152</v>
      </c>
      <c r="I32" s="348" t="n">
        <v>1283</v>
      </c>
      <c r="J32" s="348" t="n">
        <v>507</v>
      </c>
      <c r="K32" s="348" t="n">
        <v>633</v>
      </c>
      <c r="L32" s="348" t="n">
        <v>1311</v>
      </c>
      <c r="M32" s="348" t="n">
        <v>429</v>
      </c>
      <c r="N32" s="348" t="n">
        <v>472</v>
      </c>
      <c r="O32" s="348" t="n">
        <v>1051</v>
      </c>
      <c r="P32" s="348" t="n">
        <v>1066</v>
      </c>
      <c r="Q32" s="349" t="n">
        <v>13179</v>
      </c>
    </row>
    <row r="33" customFormat="false" ht="13.5" hidden="false" customHeight="false" outlineLevel="0" collapsed="false">
      <c r="A33" s="352" t="s">
        <v>73</v>
      </c>
      <c r="B33" s="353" t="n">
        <v>47134</v>
      </c>
      <c r="C33" s="353" t="n">
        <v>21300</v>
      </c>
      <c r="D33" s="353" t="n">
        <v>614688</v>
      </c>
      <c r="E33" s="353" t="n">
        <v>69994</v>
      </c>
      <c r="F33" s="353" t="n">
        <v>51739</v>
      </c>
      <c r="G33" s="353" t="n">
        <v>39150</v>
      </c>
      <c r="H33" s="353" t="n">
        <v>42345</v>
      </c>
      <c r="I33" s="353" t="n">
        <v>42037</v>
      </c>
      <c r="J33" s="353" t="n">
        <v>21197</v>
      </c>
      <c r="K33" s="353" t="n">
        <v>35775</v>
      </c>
      <c r="L33" s="353" t="n">
        <v>64617</v>
      </c>
      <c r="M33" s="353" t="n">
        <v>13137</v>
      </c>
      <c r="N33" s="353" t="n">
        <v>18477</v>
      </c>
      <c r="O33" s="353" t="n">
        <v>40532</v>
      </c>
      <c r="P33" s="353" t="n">
        <v>51220</v>
      </c>
      <c r="Q33" s="354" t="n">
        <v>1173342</v>
      </c>
    </row>
  </sheetData>
  <mergeCells count="1">
    <mergeCell ref="A1:Q1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20" activeCellId="0" sqref="L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5" width="28.99"/>
    <col collapsed="false" customWidth="true" hidden="false" outlineLevel="0" max="2" min="2" style="355" width="6.85"/>
    <col collapsed="false" customWidth="true" hidden="false" outlineLevel="0" max="3" min="3" style="355" width="8.41"/>
    <col collapsed="false" customWidth="true" hidden="false" outlineLevel="0" max="4" min="4" style="356" width="7.14"/>
    <col collapsed="false" customWidth="true" hidden="false" outlineLevel="0" max="5" min="5" style="355" width="7.14"/>
    <col collapsed="false" customWidth="true" hidden="false" outlineLevel="0" max="6" min="6" style="355" width="8.28"/>
    <col collapsed="false" customWidth="true" hidden="false" outlineLevel="0" max="7" min="7" style="355" width="8.14"/>
    <col collapsed="false" customWidth="true" hidden="false" outlineLevel="0" max="8" min="8" style="355" width="5.71"/>
    <col collapsed="false" customWidth="true" hidden="false" outlineLevel="0" max="9" min="9" style="355" width="7.99"/>
    <col collapsed="false" customWidth="true" hidden="false" outlineLevel="0" max="10" min="10" style="357" width="7.7"/>
    <col collapsed="false" customWidth="true" hidden="false" outlineLevel="0" max="11" min="11" style="355" width="5.56"/>
    <col collapsed="false" customWidth="true" hidden="false" outlineLevel="0" max="12" min="12" style="355" width="8.14"/>
    <col collapsed="false" customWidth="false" hidden="false" outlineLevel="0" max="257" min="13" style="355" width="11.42"/>
  </cols>
  <sheetData>
    <row r="1" customFormat="false" ht="24.75" hidden="false" customHeight="true" outlineLevel="0" collapsed="false">
      <c r="A1" s="358" t="s">
        <v>211</v>
      </c>
      <c r="B1" s="358"/>
      <c r="C1" s="358"/>
      <c r="D1" s="358"/>
      <c r="E1" s="358"/>
      <c r="F1" s="358"/>
      <c r="G1" s="358"/>
      <c r="H1" s="358"/>
      <c r="I1" s="358"/>
      <c r="J1" s="358"/>
    </row>
    <row r="2" customFormat="false" ht="30.75" hidden="false" customHeight="true" outlineLevel="0" collapsed="false">
      <c r="A2" s="359" t="s">
        <v>212</v>
      </c>
      <c r="J2" s="355"/>
    </row>
    <row r="3" customFormat="false" ht="79.5" hidden="false" customHeight="true" outlineLevel="0" collapsed="false">
      <c r="A3" s="360" t="s">
        <v>213</v>
      </c>
      <c r="B3" s="361" t="s">
        <v>214</v>
      </c>
      <c r="C3" s="362" t="s">
        <v>215</v>
      </c>
      <c r="D3" s="362" t="s">
        <v>216</v>
      </c>
      <c r="E3" s="362" t="s">
        <v>217</v>
      </c>
      <c r="F3" s="362" t="s">
        <v>218</v>
      </c>
      <c r="G3" s="363" t="s">
        <v>219</v>
      </c>
      <c r="H3" s="364" t="s">
        <v>220</v>
      </c>
      <c r="I3" s="365" t="s">
        <v>221</v>
      </c>
      <c r="J3" s="366" t="s">
        <v>222</v>
      </c>
      <c r="K3" s="367" t="s">
        <v>223</v>
      </c>
      <c r="L3" s="368" t="s">
        <v>224</v>
      </c>
    </row>
    <row r="4" customFormat="false" ht="17.25" hidden="false" customHeight="true" outlineLevel="0" collapsed="false">
      <c r="A4" s="347" t="s">
        <v>225</v>
      </c>
      <c r="B4" s="369" t="n">
        <v>769</v>
      </c>
      <c r="C4" s="369" t="n">
        <v>752</v>
      </c>
      <c r="D4" s="370"/>
      <c r="E4" s="369"/>
      <c r="F4" s="369" t="n">
        <v>1663</v>
      </c>
      <c r="G4" s="369" t="n">
        <v>2415</v>
      </c>
      <c r="H4" s="371"/>
      <c r="I4" s="372" t="n">
        <v>2415</v>
      </c>
      <c r="J4" s="373" t="n">
        <v>5.07425742574257</v>
      </c>
      <c r="K4" s="374" t="n">
        <v>365</v>
      </c>
      <c r="L4" s="375" t="n">
        <v>0.0494421128058143</v>
      </c>
    </row>
    <row r="5" customFormat="false" ht="17.25" hidden="false" customHeight="true" outlineLevel="0" collapsed="false">
      <c r="A5" s="347" t="s">
        <v>226</v>
      </c>
      <c r="B5" s="369" t="n">
        <v>939</v>
      </c>
      <c r="C5" s="369" t="n">
        <v>1053</v>
      </c>
      <c r="D5" s="370"/>
      <c r="E5" s="369" t="n">
        <v>384</v>
      </c>
      <c r="F5" s="369" t="n">
        <v>2157</v>
      </c>
      <c r="G5" s="369" t="n">
        <v>3594</v>
      </c>
      <c r="H5" s="371"/>
      <c r="I5" s="372" t="n">
        <v>3594</v>
      </c>
      <c r="J5" s="373" t="n">
        <v>5.92578849721707</v>
      </c>
      <c r="K5" s="374" t="n">
        <v>400</v>
      </c>
      <c r="L5" s="375" t="n">
        <v>0.0735796908588392</v>
      </c>
    </row>
    <row r="6" customFormat="false" ht="17.25" hidden="false" customHeight="true" outlineLevel="0" collapsed="false">
      <c r="A6" s="376" t="s">
        <v>227</v>
      </c>
      <c r="B6" s="371" t="n">
        <v>1708</v>
      </c>
      <c r="C6" s="369" t="n">
        <v>1805</v>
      </c>
      <c r="D6" s="370"/>
      <c r="E6" s="369" t="n">
        <v>384</v>
      </c>
      <c r="F6" s="369" t="n">
        <v>3820</v>
      </c>
      <c r="G6" s="369" t="n">
        <v>6009</v>
      </c>
      <c r="H6" s="371" t="n">
        <v>299</v>
      </c>
      <c r="I6" s="372" t="n">
        <v>6308</v>
      </c>
      <c r="J6" s="373" t="n">
        <v>5.87804878048781</v>
      </c>
      <c r="K6" s="374" t="n">
        <v>765</v>
      </c>
      <c r="L6" s="375" t="n">
        <v>0.129143208107278</v>
      </c>
    </row>
    <row r="7" customFormat="false" ht="17.25" hidden="false" customHeight="true" outlineLevel="0" collapsed="false">
      <c r="A7" s="347" t="s">
        <v>228</v>
      </c>
      <c r="B7" s="369" t="n">
        <v>1463</v>
      </c>
      <c r="C7" s="369" t="n">
        <v>1076</v>
      </c>
      <c r="D7" s="370"/>
      <c r="E7" s="369" t="n">
        <v>1051</v>
      </c>
      <c r="F7" s="369" t="n">
        <v>3230</v>
      </c>
      <c r="G7" s="369" t="n">
        <v>5357</v>
      </c>
      <c r="H7" s="371" t="n">
        <v>430</v>
      </c>
      <c r="I7" s="372" t="n">
        <v>5787</v>
      </c>
      <c r="J7" s="373" t="n">
        <v>5.27695351137488</v>
      </c>
      <c r="K7" s="374" t="n">
        <v>452</v>
      </c>
      <c r="L7" s="375" t="n">
        <v>0.118476814412939</v>
      </c>
    </row>
    <row r="8" customFormat="false" ht="17.25" hidden="false" customHeight="true" outlineLevel="0" collapsed="false">
      <c r="A8" s="347" t="s">
        <v>229</v>
      </c>
      <c r="B8" s="371" t="n">
        <v>1015</v>
      </c>
      <c r="C8" s="369" t="n">
        <v>611</v>
      </c>
      <c r="D8" s="370"/>
      <c r="E8" s="369"/>
      <c r="F8" s="369" t="n">
        <v>1532</v>
      </c>
      <c r="G8" s="369" t="n">
        <v>2143</v>
      </c>
      <c r="H8" s="371" t="n">
        <v>485</v>
      </c>
      <c r="I8" s="372" t="n">
        <v>2628</v>
      </c>
      <c r="J8" s="373" t="n">
        <v>2.58916256157635</v>
      </c>
      <c r="K8" s="374"/>
      <c r="L8" s="375" t="n">
        <v>0.0538028457365135</v>
      </c>
    </row>
    <row r="9" customFormat="false" ht="17.25" hidden="false" customHeight="true" outlineLevel="0" collapsed="false">
      <c r="A9" s="347" t="s">
        <v>230</v>
      </c>
      <c r="B9" s="371" t="n">
        <v>800</v>
      </c>
      <c r="C9" s="369" t="n">
        <v>655</v>
      </c>
      <c r="D9" s="370"/>
      <c r="E9" s="369"/>
      <c r="F9" s="369" t="n">
        <v>936</v>
      </c>
      <c r="G9" s="369" t="n">
        <v>1591</v>
      </c>
      <c r="H9" s="371" t="n">
        <v>342</v>
      </c>
      <c r="I9" s="372" t="n">
        <v>1933</v>
      </c>
      <c r="J9" s="373" t="n">
        <v>2.41625</v>
      </c>
      <c r="K9" s="374"/>
      <c r="L9" s="375" t="n">
        <v>0.0395741631692087</v>
      </c>
    </row>
    <row r="10" customFormat="false" ht="17.25" hidden="false" customHeight="true" outlineLevel="0" collapsed="false">
      <c r="A10" s="347" t="s">
        <v>231</v>
      </c>
      <c r="B10" s="369" t="n">
        <v>513</v>
      </c>
      <c r="C10" s="369" t="n">
        <v>577</v>
      </c>
      <c r="D10" s="370"/>
      <c r="E10" s="369"/>
      <c r="F10" s="369" t="n">
        <v>2332</v>
      </c>
      <c r="G10" s="369" t="n">
        <v>2909</v>
      </c>
      <c r="H10" s="371"/>
      <c r="I10" s="372" t="n">
        <v>2909</v>
      </c>
      <c r="J10" s="373" t="n">
        <v>5.67056530214425</v>
      </c>
      <c r="K10" s="374"/>
      <c r="L10" s="375" t="n">
        <v>0.0595557375371072</v>
      </c>
    </row>
    <row r="11" customFormat="false" ht="17.25" hidden="false" customHeight="true" outlineLevel="0" collapsed="false">
      <c r="A11" s="347" t="s">
        <v>232</v>
      </c>
      <c r="B11" s="371" t="n">
        <v>1026</v>
      </c>
      <c r="C11" s="369" t="n">
        <v>649</v>
      </c>
      <c r="D11" s="370"/>
      <c r="E11" s="369" t="n">
        <v>590</v>
      </c>
      <c r="F11" s="369" t="n">
        <v>1817</v>
      </c>
      <c r="G11" s="369" t="n">
        <v>3056</v>
      </c>
      <c r="H11" s="371" t="n">
        <v>253</v>
      </c>
      <c r="I11" s="372" t="n">
        <v>3309</v>
      </c>
      <c r="J11" s="373" t="n">
        <v>3.22514619883041</v>
      </c>
      <c r="K11" s="374"/>
      <c r="L11" s="375" t="n">
        <v>0.0677449073600164</v>
      </c>
    </row>
    <row r="12" customFormat="false" ht="17.25" hidden="false" customHeight="true" outlineLevel="0" collapsed="false">
      <c r="A12" s="347" t="s">
        <v>233</v>
      </c>
      <c r="B12" s="369" t="n">
        <v>243</v>
      </c>
      <c r="C12" s="369" t="n">
        <v>123</v>
      </c>
      <c r="D12" s="370"/>
      <c r="E12" s="369" t="n">
        <v>145</v>
      </c>
      <c r="F12" s="369" t="n">
        <v>681</v>
      </c>
      <c r="G12" s="369" t="n">
        <v>949</v>
      </c>
      <c r="H12" s="371"/>
      <c r="I12" s="372" t="n">
        <v>949</v>
      </c>
      <c r="J12" s="373" t="n">
        <v>3.90534979423868</v>
      </c>
      <c r="K12" s="374"/>
      <c r="L12" s="375" t="n">
        <v>0.0194288054048521</v>
      </c>
    </row>
    <row r="13" customFormat="false" ht="17.25" hidden="false" customHeight="true" outlineLevel="0" collapsed="false">
      <c r="A13" s="376" t="s">
        <v>234</v>
      </c>
      <c r="B13" s="369" t="n">
        <v>1269</v>
      </c>
      <c r="C13" s="371" t="n">
        <v>772</v>
      </c>
      <c r="D13" s="377"/>
      <c r="E13" s="371" t="n">
        <v>735</v>
      </c>
      <c r="F13" s="371" t="n">
        <v>2498</v>
      </c>
      <c r="G13" s="371" t="n">
        <v>4005</v>
      </c>
      <c r="H13" s="371" t="n">
        <v>253</v>
      </c>
      <c r="I13" s="372" t="n">
        <v>4258</v>
      </c>
      <c r="J13" s="373" t="n">
        <v>3.35539795114263</v>
      </c>
      <c r="K13" s="374"/>
      <c r="L13" s="375" t="n">
        <v>0.0871737127648685</v>
      </c>
    </row>
    <row r="14" customFormat="false" ht="17.25" hidden="false" customHeight="true" outlineLevel="0" collapsed="false">
      <c r="A14" s="347" t="s">
        <v>235</v>
      </c>
      <c r="B14" s="369" t="n">
        <v>169</v>
      </c>
      <c r="C14" s="369" t="n">
        <v>74</v>
      </c>
      <c r="D14" s="370"/>
      <c r="E14" s="369"/>
      <c r="F14" s="369" t="n">
        <v>231</v>
      </c>
      <c r="G14" s="369" t="n">
        <v>305</v>
      </c>
      <c r="H14" s="369"/>
      <c r="I14" s="372" t="n">
        <v>305</v>
      </c>
      <c r="J14" s="373" t="n">
        <v>1.80473372781065</v>
      </c>
      <c r="K14" s="374"/>
      <c r="L14" s="375" t="n">
        <v>0.00624424198996827</v>
      </c>
    </row>
    <row r="15" customFormat="false" ht="17.25" hidden="false" customHeight="true" outlineLevel="0" collapsed="false">
      <c r="A15" s="347" t="s">
        <v>236</v>
      </c>
      <c r="B15" s="371" t="n">
        <v>952</v>
      </c>
      <c r="C15" s="369" t="n">
        <v>669</v>
      </c>
      <c r="D15" s="370" t="n">
        <v>27</v>
      </c>
      <c r="E15" s="369" t="n">
        <v>112</v>
      </c>
      <c r="F15" s="369" t="n">
        <v>1394</v>
      </c>
      <c r="G15" s="369" t="n">
        <v>2202</v>
      </c>
      <c r="H15" s="369" t="n">
        <v>205</v>
      </c>
      <c r="I15" s="372" t="n">
        <v>2407</v>
      </c>
      <c r="J15" s="373" t="n">
        <v>2.52836134453782</v>
      </c>
      <c r="K15" s="374"/>
      <c r="L15" s="375" t="n">
        <v>0.0492783294093561</v>
      </c>
    </row>
    <row r="16" customFormat="false" ht="17.25" hidden="false" customHeight="true" outlineLevel="0" collapsed="false">
      <c r="A16" s="347" t="s">
        <v>237</v>
      </c>
      <c r="B16" s="371" t="n">
        <v>605</v>
      </c>
      <c r="C16" s="369" t="n">
        <v>468</v>
      </c>
      <c r="D16" s="370"/>
      <c r="E16" s="369"/>
      <c r="F16" s="369" t="n">
        <v>595</v>
      </c>
      <c r="G16" s="369" t="n">
        <v>1063</v>
      </c>
      <c r="H16" s="369" t="n">
        <v>161</v>
      </c>
      <c r="I16" s="372" t="n">
        <v>1224</v>
      </c>
      <c r="J16" s="373" t="n">
        <v>2.02314049586777</v>
      </c>
      <c r="K16" s="374"/>
      <c r="L16" s="375" t="n">
        <v>0.0250588596581022</v>
      </c>
    </row>
    <row r="17" customFormat="false" ht="17.25" hidden="false" customHeight="true" outlineLevel="0" collapsed="false">
      <c r="A17" s="347" t="s">
        <v>238</v>
      </c>
      <c r="B17" s="369" t="n">
        <v>61</v>
      </c>
      <c r="C17" s="369" t="n">
        <v>61</v>
      </c>
      <c r="D17" s="370"/>
      <c r="E17" s="369"/>
      <c r="F17" s="369"/>
      <c r="G17" s="369" t="n">
        <v>61</v>
      </c>
      <c r="H17" s="369"/>
      <c r="I17" s="372" t="n">
        <v>61</v>
      </c>
      <c r="J17" s="373" t="n">
        <v>1</v>
      </c>
      <c r="K17" s="374"/>
      <c r="L17" s="375" t="n">
        <v>0.00124884839799365</v>
      </c>
    </row>
    <row r="18" customFormat="false" ht="17.25" hidden="false" customHeight="true" outlineLevel="0" collapsed="false">
      <c r="A18" s="347" t="s">
        <v>239</v>
      </c>
      <c r="B18" s="371" t="n">
        <v>767</v>
      </c>
      <c r="C18" s="369" t="n">
        <v>688</v>
      </c>
      <c r="D18" s="370"/>
      <c r="E18" s="369" t="n">
        <v>5</v>
      </c>
      <c r="F18" s="369" t="n">
        <v>544</v>
      </c>
      <c r="G18" s="369" t="n">
        <v>1237</v>
      </c>
      <c r="H18" s="369" t="n">
        <v>168</v>
      </c>
      <c r="I18" s="372" t="n">
        <v>1405</v>
      </c>
      <c r="J18" s="373" t="n">
        <v>1.83181225554107</v>
      </c>
      <c r="K18" s="374"/>
      <c r="L18" s="375" t="n">
        <v>0.0287644590029686</v>
      </c>
    </row>
    <row r="19" customFormat="false" ht="17.25" hidden="false" customHeight="true" outlineLevel="0" collapsed="false">
      <c r="A19" s="347" t="s">
        <v>240</v>
      </c>
      <c r="B19" s="369" t="n">
        <v>622</v>
      </c>
      <c r="C19" s="369" t="n">
        <v>366</v>
      </c>
      <c r="D19" s="370" t="n">
        <v>91</v>
      </c>
      <c r="E19" s="369" t="n">
        <v>12</v>
      </c>
      <c r="F19" s="369" t="n">
        <v>540</v>
      </c>
      <c r="G19" s="369" t="n">
        <v>1009</v>
      </c>
      <c r="H19" s="369"/>
      <c r="I19" s="372" t="n">
        <v>1009</v>
      </c>
      <c r="J19" s="373" t="n">
        <v>1.62218649517685</v>
      </c>
      <c r="K19" s="374"/>
      <c r="L19" s="375" t="n">
        <v>0.0206571808782885</v>
      </c>
    </row>
    <row r="20" customFormat="false" ht="17.25" hidden="false" customHeight="true" outlineLevel="0" collapsed="false">
      <c r="A20" s="350" t="s">
        <v>241</v>
      </c>
      <c r="B20" s="369" t="n">
        <v>543</v>
      </c>
      <c r="C20" s="369" t="n">
        <v>406</v>
      </c>
      <c r="D20" s="370"/>
      <c r="E20" s="369"/>
      <c r="F20" s="369" t="n">
        <v>380</v>
      </c>
      <c r="G20" s="369" t="n">
        <v>786</v>
      </c>
      <c r="H20" s="369" t="n">
        <v>233</v>
      </c>
      <c r="I20" s="372" t="n">
        <v>1019</v>
      </c>
      <c r="J20" s="373" t="n">
        <v>1.87661141804788</v>
      </c>
      <c r="K20" s="374"/>
      <c r="L20" s="375" t="n">
        <v>0.0208619101238612</v>
      </c>
    </row>
    <row r="21" customFormat="false" ht="17.25" hidden="false" customHeight="true" outlineLevel="0" collapsed="false">
      <c r="A21" s="347" t="s">
        <v>242</v>
      </c>
      <c r="B21" s="371" t="n">
        <v>864</v>
      </c>
      <c r="C21" s="369" t="n">
        <v>640</v>
      </c>
      <c r="D21" s="370" t="n">
        <v>89</v>
      </c>
      <c r="E21" s="369" t="n">
        <v>51</v>
      </c>
      <c r="F21" s="369" t="n">
        <v>965</v>
      </c>
      <c r="G21" s="369" t="n">
        <v>1745</v>
      </c>
      <c r="H21" s="369" t="n">
        <v>0</v>
      </c>
      <c r="I21" s="372" t="n">
        <v>1745</v>
      </c>
      <c r="J21" s="373" t="n">
        <v>2.01967592592593</v>
      </c>
      <c r="K21" s="374"/>
      <c r="L21" s="375" t="n">
        <v>0.0357252533524414</v>
      </c>
    </row>
    <row r="22" customFormat="false" ht="17.25" hidden="false" customHeight="true" outlineLevel="0" collapsed="false">
      <c r="A22" s="350" t="s">
        <v>243</v>
      </c>
      <c r="B22" s="371" t="n">
        <v>720</v>
      </c>
      <c r="C22" s="369" t="n">
        <v>531</v>
      </c>
      <c r="D22" s="370" t="n">
        <v>130</v>
      </c>
      <c r="E22" s="369"/>
      <c r="F22" s="369" t="n">
        <v>502</v>
      </c>
      <c r="G22" s="369" t="n">
        <v>1163</v>
      </c>
      <c r="H22" s="369" t="n">
        <v>224</v>
      </c>
      <c r="I22" s="372" t="n">
        <v>1387</v>
      </c>
      <c r="J22" s="373" t="n">
        <v>1.92638888888889</v>
      </c>
      <c r="K22" s="374"/>
      <c r="L22" s="375" t="n">
        <v>0.0283959463609377</v>
      </c>
    </row>
    <row r="23" customFormat="false" ht="17.25" hidden="false" customHeight="true" outlineLevel="0" collapsed="false">
      <c r="A23" s="347" t="s">
        <v>244</v>
      </c>
      <c r="B23" s="369" t="n">
        <v>147</v>
      </c>
      <c r="C23" s="369" t="n">
        <v>144</v>
      </c>
      <c r="D23" s="370"/>
      <c r="E23" s="369"/>
      <c r="F23" s="369" t="n">
        <v>82</v>
      </c>
      <c r="G23" s="369" t="n">
        <v>226</v>
      </c>
      <c r="H23" s="369"/>
      <c r="I23" s="372" t="n">
        <v>226</v>
      </c>
      <c r="J23" s="373" t="n">
        <v>1.53741496598639</v>
      </c>
      <c r="K23" s="374"/>
      <c r="L23" s="375" t="n">
        <v>0.0046268809499437</v>
      </c>
    </row>
    <row r="24" customFormat="false" ht="17.25" hidden="false" customHeight="true" outlineLevel="0" collapsed="false">
      <c r="A24" s="378" t="s">
        <v>245</v>
      </c>
      <c r="B24" s="369" t="n">
        <v>89</v>
      </c>
      <c r="C24" s="369" t="n">
        <v>56</v>
      </c>
      <c r="D24" s="370"/>
      <c r="E24" s="369" t="n">
        <v>28</v>
      </c>
      <c r="F24" s="369" t="n">
        <v>134</v>
      </c>
      <c r="G24" s="369" t="n">
        <v>218</v>
      </c>
      <c r="H24" s="369"/>
      <c r="I24" s="372" t="n">
        <v>218</v>
      </c>
      <c r="J24" s="373" t="n">
        <v>2.44943820224719</v>
      </c>
      <c r="K24" s="374"/>
      <c r="L24" s="375" t="n">
        <v>0.00446309755348552</v>
      </c>
    </row>
    <row r="25" customFormat="false" ht="17.25" hidden="false" customHeight="true" outlineLevel="0" collapsed="false">
      <c r="A25" s="379" t="s">
        <v>246</v>
      </c>
      <c r="B25" s="369" t="n">
        <v>424</v>
      </c>
      <c r="C25" s="369" t="n">
        <v>454</v>
      </c>
      <c r="D25" s="370"/>
      <c r="E25" s="369"/>
      <c r="F25" s="369" t="n">
        <v>426</v>
      </c>
      <c r="G25" s="369" t="n">
        <v>880</v>
      </c>
      <c r="H25" s="369"/>
      <c r="I25" s="372" t="n">
        <v>880</v>
      </c>
      <c r="J25" s="373" t="n">
        <v>2.07547169811321</v>
      </c>
      <c r="K25" s="374"/>
      <c r="L25" s="375" t="n">
        <v>0.0180161736104002</v>
      </c>
    </row>
    <row r="26" customFormat="false" ht="17.25" hidden="false" customHeight="true" outlineLevel="0" collapsed="false">
      <c r="A26" s="379" t="s">
        <v>247</v>
      </c>
      <c r="B26" s="369" t="n">
        <v>138</v>
      </c>
      <c r="C26" s="369" t="n">
        <v>112</v>
      </c>
      <c r="D26" s="370"/>
      <c r="E26" s="369" t="n">
        <v>28</v>
      </c>
      <c r="F26" s="369" t="n">
        <v>137</v>
      </c>
      <c r="G26" s="369" t="n">
        <v>277</v>
      </c>
      <c r="H26" s="369"/>
      <c r="I26" s="372" t="n">
        <v>277</v>
      </c>
      <c r="J26" s="373" t="n">
        <v>2.00724637681159</v>
      </c>
      <c r="K26" s="374"/>
      <c r="L26" s="375" t="n">
        <v>0.00567100010236462</v>
      </c>
    </row>
    <row r="27" customFormat="false" ht="27" hidden="false" customHeight="true" outlineLevel="0" collapsed="false">
      <c r="A27" s="379" t="s">
        <v>248</v>
      </c>
      <c r="B27" s="369" t="n">
        <v>432</v>
      </c>
      <c r="C27" s="369" t="n">
        <v>285</v>
      </c>
      <c r="D27" s="370" t="n">
        <v>391</v>
      </c>
      <c r="E27" s="369"/>
      <c r="F27" s="369" t="n">
        <v>138</v>
      </c>
      <c r="G27" s="369" t="n">
        <v>814</v>
      </c>
      <c r="H27" s="369"/>
      <c r="I27" s="372" t="n">
        <v>814</v>
      </c>
      <c r="J27" s="373" t="n">
        <v>1.88425925925926</v>
      </c>
      <c r="K27" s="374"/>
      <c r="L27" s="375" t="n">
        <v>0.0166649605896202</v>
      </c>
    </row>
    <row r="28" customFormat="false" ht="17.25" hidden="false" customHeight="true" outlineLevel="0" collapsed="false">
      <c r="A28" s="379" t="s">
        <v>249</v>
      </c>
      <c r="B28" s="369" t="n">
        <v>283</v>
      </c>
      <c r="C28" s="369" t="n">
        <v>253</v>
      </c>
      <c r="D28" s="370"/>
      <c r="E28" s="369"/>
      <c r="F28" s="369" t="n">
        <v>560</v>
      </c>
      <c r="G28" s="369" t="n">
        <v>813</v>
      </c>
      <c r="H28" s="369"/>
      <c r="I28" s="372" t="n">
        <v>813</v>
      </c>
      <c r="J28" s="373" t="n">
        <v>2.87279151943463</v>
      </c>
      <c r="K28" s="374"/>
      <c r="L28" s="375" t="n">
        <v>0.016644487665063</v>
      </c>
    </row>
    <row r="29" customFormat="false" ht="17.25" hidden="false" customHeight="true" outlineLevel="0" collapsed="false">
      <c r="A29" s="379" t="s">
        <v>250</v>
      </c>
      <c r="B29" s="369" t="n">
        <v>332</v>
      </c>
      <c r="C29" s="369" t="n">
        <v>221</v>
      </c>
      <c r="D29" s="370"/>
      <c r="E29" s="369"/>
      <c r="F29" s="369" t="n">
        <v>717</v>
      </c>
      <c r="G29" s="369" t="n">
        <v>938</v>
      </c>
      <c r="H29" s="369"/>
      <c r="I29" s="372" t="n">
        <v>938</v>
      </c>
      <c r="J29" s="373" t="n">
        <v>2.82530120481928</v>
      </c>
      <c r="K29" s="374"/>
      <c r="L29" s="375" t="n">
        <v>0.0192036032347221</v>
      </c>
    </row>
    <row r="30" customFormat="false" ht="17.25" hidden="false" customHeight="true" outlineLevel="0" collapsed="false">
      <c r="A30" s="379" t="s">
        <v>251</v>
      </c>
      <c r="B30" s="369" t="n">
        <v>118</v>
      </c>
      <c r="C30" s="369" t="n">
        <v>80</v>
      </c>
      <c r="D30" s="370"/>
      <c r="E30" s="369" t="n">
        <v>51</v>
      </c>
      <c r="F30" s="369" t="n">
        <v>354</v>
      </c>
      <c r="G30" s="369" t="n">
        <v>485</v>
      </c>
      <c r="H30" s="369"/>
      <c r="I30" s="372" t="n">
        <v>485</v>
      </c>
      <c r="J30" s="373" t="n">
        <v>4.11016949152542</v>
      </c>
      <c r="K30" s="374"/>
      <c r="L30" s="375" t="n">
        <v>0.00992936841027741</v>
      </c>
    </row>
    <row r="31" customFormat="false" ht="17.25" hidden="false" customHeight="true" outlineLevel="0" collapsed="false">
      <c r="A31" s="379" t="s">
        <v>252</v>
      </c>
      <c r="B31" s="369" t="n">
        <v>143</v>
      </c>
      <c r="C31" s="369" t="n">
        <v>139</v>
      </c>
      <c r="D31" s="370"/>
      <c r="E31" s="369"/>
      <c r="F31" s="369" t="n">
        <v>238</v>
      </c>
      <c r="G31" s="369" t="n">
        <v>377</v>
      </c>
      <c r="H31" s="369"/>
      <c r="I31" s="372" t="n">
        <v>377</v>
      </c>
      <c r="J31" s="373" t="n">
        <v>2.63636363636364</v>
      </c>
      <c r="K31" s="374"/>
      <c r="L31" s="375" t="n">
        <v>0.00771829255809192</v>
      </c>
    </row>
    <row r="32" customFormat="false" ht="17.25" hidden="false" customHeight="true" outlineLevel="0" collapsed="false">
      <c r="A32" s="379" t="s">
        <v>253</v>
      </c>
      <c r="B32" s="369" t="n">
        <v>206</v>
      </c>
      <c r="C32" s="369" t="n">
        <v>196</v>
      </c>
      <c r="D32" s="370"/>
      <c r="E32" s="369"/>
      <c r="F32" s="369" t="n">
        <v>346</v>
      </c>
      <c r="G32" s="369" t="n">
        <v>542</v>
      </c>
      <c r="H32" s="369"/>
      <c r="I32" s="372" t="n">
        <v>542</v>
      </c>
      <c r="J32" s="373" t="n">
        <v>2.63106796116505</v>
      </c>
      <c r="K32" s="374"/>
      <c r="L32" s="375" t="n">
        <v>0.011096325110042</v>
      </c>
    </row>
    <row r="33" customFormat="false" ht="17.25" hidden="false" customHeight="true" outlineLevel="0" collapsed="false">
      <c r="A33" s="379" t="s">
        <v>254</v>
      </c>
      <c r="B33" s="369" t="n">
        <v>279</v>
      </c>
      <c r="C33" s="369" t="n">
        <v>280</v>
      </c>
      <c r="D33" s="370"/>
      <c r="E33" s="369"/>
      <c r="F33" s="369" t="n">
        <v>748</v>
      </c>
      <c r="G33" s="369" t="n">
        <v>1028</v>
      </c>
      <c r="H33" s="369"/>
      <c r="I33" s="372" t="n">
        <v>1028</v>
      </c>
      <c r="J33" s="373" t="n">
        <v>3.68458781362007</v>
      </c>
      <c r="K33" s="374"/>
      <c r="L33" s="375" t="n">
        <v>0.0210461664448767</v>
      </c>
    </row>
    <row r="34" customFormat="false" ht="17.25" hidden="false" customHeight="true" outlineLevel="0" collapsed="false">
      <c r="A34" s="380" t="s">
        <v>255</v>
      </c>
      <c r="B34" s="369" t="n">
        <v>30</v>
      </c>
      <c r="C34" s="369" t="n">
        <v>33</v>
      </c>
      <c r="D34" s="370"/>
      <c r="E34" s="369"/>
      <c r="F34" s="369" t="n">
        <v>86</v>
      </c>
      <c r="G34" s="369" t="n">
        <v>119</v>
      </c>
      <c r="H34" s="369"/>
      <c r="I34" s="372" t="n">
        <v>119</v>
      </c>
      <c r="J34" s="373" t="n">
        <v>3.96666666666667</v>
      </c>
      <c r="K34" s="374"/>
      <c r="L34" s="375" t="n">
        <v>0.00243627802231549</v>
      </c>
    </row>
    <row r="35" customFormat="false" ht="17.25" hidden="false" customHeight="true" outlineLevel="0" collapsed="false">
      <c r="A35" s="381" t="s">
        <v>256</v>
      </c>
      <c r="B35" s="371" t="n">
        <v>1108</v>
      </c>
      <c r="C35" s="369" t="n">
        <v>949</v>
      </c>
      <c r="D35" s="370"/>
      <c r="E35" s="369"/>
      <c r="F35" s="369" t="n">
        <v>3353</v>
      </c>
      <c r="G35" s="369" t="n">
        <v>4302</v>
      </c>
      <c r="H35" s="369" t="n">
        <v>249</v>
      </c>
      <c r="I35" s="372" t="n">
        <v>4551</v>
      </c>
      <c r="J35" s="373" t="n">
        <v>4.10740072202166</v>
      </c>
      <c r="K35" s="374"/>
      <c r="L35" s="375" t="n">
        <v>0.0931722796601495</v>
      </c>
    </row>
    <row r="36" customFormat="false" ht="17.25" hidden="false" customHeight="true" outlineLevel="0" collapsed="false">
      <c r="A36" s="378" t="s">
        <v>257</v>
      </c>
      <c r="B36" s="369" t="n">
        <v>715</v>
      </c>
      <c r="C36" s="369" t="n">
        <v>687</v>
      </c>
      <c r="D36" s="382"/>
      <c r="E36" s="383"/>
      <c r="F36" s="369" t="n">
        <v>1632</v>
      </c>
      <c r="G36" s="369" t="n">
        <v>2319</v>
      </c>
      <c r="H36" s="369"/>
      <c r="I36" s="372" t="n">
        <v>2319</v>
      </c>
      <c r="J36" s="373" t="n">
        <v>3.5379746835443</v>
      </c>
      <c r="K36" s="374" t="n">
        <v>83</v>
      </c>
      <c r="L36" s="375" t="n">
        <v>0.0474767120483161</v>
      </c>
    </row>
    <row r="37" customFormat="false" ht="17.25" hidden="false" customHeight="true" outlineLevel="0" collapsed="false">
      <c r="A37" s="378" t="s">
        <v>258</v>
      </c>
      <c r="B37" s="369" t="n">
        <v>272</v>
      </c>
      <c r="C37" s="369" t="n">
        <v>241</v>
      </c>
      <c r="D37" s="382"/>
      <c r="E37" s="383"/>
      <c r="F37" s="369" t="n">
        <v>911</v>
      </c>
      <c r="G37" s="369" t="n">
        <v>1152</v>
      </c>
      <c r="H37" s="369"/>
      <c r="I37" s="372" t="n">
        <v>1152</v>
      </c>
      <c r="J37" s="373" t="n">
        <v>4.23529411764706</v>
      </c>
      <c r="K37" s="374"/>
      <c r="L37" s="375" t="n">
        <v>0.0235848090899785</v>
      </c>
    </row>
    <row r="38" customFormat="false" ht="17.25" hidden="false" customHeight="true" outlineLevel="0" collapsed="false">
      <c r="A38" s="378" t="s">
        <v>259</v>
      </c>
      <c r="B38" s="369" t="n">
        <v>240</v>
      </c>
      <c r="C38" s="369" t="n">
        <v>235</v>
      </c>
      <c r="D38" s="382"/>
      <c r="E38" s="383"/>
      <c r="F38" s="369" t="n">
        <v>237</v>
      </c>
      <c r="G38" s="369" t="n">
        <v>472</v>
      </c>
      <c r="H38" s="369"/>
      <c r="I38" s="372" t="n">
        <v>472</v>
      </c>
      <c r="J38" s="373" t="n">
        <v>1.96666666666667</v>
      </c>
      <c r="K38" s="374"/>
      <c r="L38" s="375" t="n">
        <v>0.00966322039103286</v>
      </c>
    </row>
    <row r="39" customFormat="false" ht="17.25" hidden="false" customHeight="true" outlineLevel="0" collapsed="false">
      <c r="A39" s="378" t="s">
        <v>260</v>
      </c>
      <c r="B39" s="369" t="n">
        <v>65</v>
      </c>
      <c r="C39" s="369" t="n">
        <v>62</v>
      </c>
      <c r="D39" s="382"/>
      <c r="E39" s="383"/>
      <c r="F39" s="369" t="n">
        <v>101</v>
      </c>
      <c r="G39" s="369" t="n">
        <v>163</v>
      </c>
      <c r="H39" s="369"/>
      <c r="I39" s="372" t="n">
        <v>163</v>
      </c>
      <c r="J39" s="373" t="n">
        <v>2.50769230769231</v>
      </c>
      <c r="K39" s="374"/>
      <c r="L39" s="375" t="n">
        <v>0.0033370867028355</v>
      </c>
    </row>
    <row r="40" customFormat="false" ht="17.25" hidden="false" customHeight="true" outlineLevel="0" collapsed="false">
      <c r="A40" s="381" t="s">
        <v>261</v>
      </c>
      <c r="B40" s="371" t="n">
        <v>1292</v>
      </c>
      <c r="C40" s="369" t="n">
        <v>1225</v>
      </c>
      <c r="D40" s="382"/>
      <c r="E40" s="383"/>
      <c r="F40" s="369" t="n">
        <v>2881</v>
      </c>
      <c r="G40" s="369" t="n">
        <v>4106</v>
      </c>
      <c r="H40" s="369" t="n">
        <v>483</v>
      </c>
      <c r="I40" s="372" t="n">
        <v>4589</v>
      </c>
      <c r="J40" s="373" t="n">
        <v>3.55185758513932</v>
      </c>
      <c r="K40" s="374"/>
      <c r="L40" s="375" t="n">
        <v>0.0939502507933258</v>
      </c>
    </row>
    <row r="41" customFormat="false" ht="17.25" hidden="false" customHeight="true" outlineLevel="0" collapsed="false">
      <c r="A41" s="384" t="s">
        <v>262</v>
      </c>
      <c r="B41" s="369" t="n">
        <v>891</v>
      </c>
      <c r="C41" s="369" t="n">
        <v>896</v>
      </c>
      <c r="D41" s="370"/>
      <c r="E41" s="369"/>
      <c r="F41" s="369"/>
      <c r="G41" s="369" t="n">
        <v>896</v>
      </c>
      <c r="H41" s="369"/>
      <c r="I41" s="372" t="n">
        <v>896</v>
      </c>
      <c r="J41" s="373" t="n">
        <v>1.00561167227834</v>
      </c>
      <c r="K41" s="374"/>
      <c r="L41" s="375" t="n">
        <v>0.0183437404033166</v>
      </c>
    </row>
    <row r="42" customFormat="false" ht="17.25" hidden="false" customHeight="true" outlineLevel="0" collapsed="false">
      <c r="A42" s="384" t="s">
        <v>263</v>
      </c>
      <c r="B42" s="369" t="n">
        <v>109</v>
      </c>
      <c r="C42" s="369" t="n">
        <v>110</v>
      </c>
      <c r="D42" s="370"/>
      <c r="E42" s="369"/>
      <c r="F42" s="369"/>
      <c r="G42" s="369" t="n">
        <v>110</v>
      </c>
      <c r="H42" s="369"/>
      <c r="I42" s="372" t="n">
        <v>110</v>
      </c>
      <c r="J42" s="373" t="n">
        <v>1.00917431192661</v>
      </c>
      <c r="K42" s="374"/>
      <c r="L42" s="375" t="n">
        <v>0.00225202170130003</v>
      </c>
    </row>
    <row r="43" customFormat="false" ht="17.25" hidden="false" customHeight="true" outlineLevel="0" collapsed="false">
      <c r="A43" s="384" t="s">
        <v>264</v>
      </c>
      <c r="B43" s="369" t="n">
        <v>102</v>
      </c>
      <c r="C43" s="369" t="n">
        <v>70</v>
      </c>
      <c r="D43" s="370"/>
      <c r="E43" s="369"/>
      <c r="F43" s="369" t="n">
        <v>121</v>
      </c>
      <c r="G43" s="369" t="n">
        <v>191</v>
      </c>
      <c r="H43" s="369"/>
      <c r="I43" s="372" t="n">
        <v>191</v>
      </c>
      <c r="J43" s="373" t="n">
        <v>1.87254901960784</v>
      </c>
      <c r="K43" s="374"/>
      <c r="L43" s="375" t="n">
        <v>0.00391032859043914</v>
      </c>
    </row>
    <row r="44" customFormat="false" ht="21.75" hidden="false" customHeight="true" outlineLevel="0" collapsed="false">
      <c r="A44" s="384" t="s">
        <v>265</v>
      </c>
      <c r="B44" s="369" t="n">
        <v>416</v>
      </c>
      <c r="C44" s="369" t="n">
        <v>38</v>
      </c>
      <c r="D44" s="370"/>
      <c r="E44" s="369"/>
      <c r="F44" s="369" t="n">
        <v>392</v>
      </c>
      <c r="G44" s="369" t="n">
        <v>430</v>
      </c>
      <c r="H44" s="369"/>
      <c r="I44" s="372" t="n">
        <v>430</v>
      </c>
      <c r="J44" s="373" t="n">
        <v>1.03365384615385</v>
      </c>
      <c r="K44" s="374"/>
      <c r="L44" s="375" t="n">
        <v>0.00880335755962739</v>
      </c>
    </row>
    <row r="45" customFormat="false" ht="17.25" hidden="false" customHeight="true" outlineLevel="0" collapsed="false">
      <c r="A45" s="385" t="s">
        <v>266</v>
      </c>
      <c r="B45" s="369" t="n">
        <v>128</v>
      </c>
      <c r="C45" s="369" t="n">
        <v>45</v>
      </c>
      <c r="D45" s="370" t="n">
        <v>49</v>
      </c>
      <c r="E45" s="369" t="n">
        <v>25</v>
      </c>
      <c r="F45" s="369" t="n">
        <v>98</v>
      </c>
      <c r="G45" s="369" t="n">
        <v>217</v>
      </c>
      <c r="H45" s="369"/>
      <c r="I45" s="372" t="n">
        <v>215</v>
      </c>
      <c r="J45" s="373" t="n">
        <v>1.6796875</v>
      </c>
      <c r="K45" s="374"/>
      <c r="L45" s="375" t="n">
        <v>0.0044016787798137</v>
      </c>
    </row>
    <row r="46" customFormat="false" ht="17.25" hidden="false" customHeight="true" outlineLevel="0" collapsed="false">
      <c r="A46" s="386" t="s">
        <v>267</v>
      </c>
      <c r="B46" s="369" t="n">
        <v>790</v>
      </c>
      <c r="C46" s="369"/>
      <c r="D46" s="370"/>
      <c r="E46" s="369"/>
      <c r="F46" s="369"/>
      <c r="G46" s="369" t="n">
        <v>1063</v>
      </c>
      <c r="H46" s="369"/>
      <c r="I46" s="372" t="n">
        <v>1063</v>
      </c>
      <c r="J46" s="373" t="n">
        <v>1.34556962025316</v>
      </c>
      <c r="K46" s="374"/>
      <c r="L46" s="375" t="n">
        <v>0.0217627188043812</v>
      </c>
    </row>
    <row r="47" customFormat="false" ht="17.25" hidden="false" customHeight="true" outlineLevel="0" collapsed="false">
      <c r="A47" s="387" t="s">
        <v>101</v>
      </c>
      <c r="B47" s="388" t="n">
        <v>18420</v>
      </c>
      <c r="C47" s="389" t="n">
        <v>14036</v>
      </c>
      <c r="D47" s="389" t="n">
        <v>777</v>
      </c>
      <c r="E47" s="389" t="n">
        <v>2482</v>
      </c>
      <c r="F47" s="389" t="n">
        <v>26957</v>
      </c>
      <c r="G47" s="389" t="n">
        <v>45315</v>
      </c>
      <c r="H47" s="390" t="n">
        <v>3532</v>
      </c>
      <c r="I47" s="388" t="n">
        <v>48845</v>
      </c>
      <c r="J47" s="391" t="n">
        <v>2.77716121495327</v>
      </c>
      <c r="K47" s="392" t="n">
        <v>1300</v>
      </c>
      <c r="L47" s="393" t="n">
        <v>1</v>
      </c>
    </row>
    <row r="48" s="399" customFormat="true" ht="16.5" hidden="false" customHeight="true" outlineLevel="0" collapsed="false">
      <c r="A48" s="394"/>
      <c r="B48" s="395"/>
      <c r="C48" s="395"/>
      <c r="D48" s="395"/>
      <c r="E48" s="395"/>
      <c r="F48" s="395"/>
      <c r="G48" s="395"/>
      <c r="H48" s="396"/>
      <c r="I48" s="395"/>
      <c r="J48" s="397"/>
      <c r="K48" s="396"/>
      <c r="L48" s="398"/>
    </row>
    <row r="49" customFormat="false" ht="13.5" hidden="false" customHeight="true" outlineLevel="0" collapsed="false">
      <c r="A49" s="400"/>
      <c r="B49" s="400"/>
      <c r="C49" s="400"/>
      <c r="D49" s="401"/>
      <c r="E49" s="400"/>
      <c r="F49" s="400"/>
      <c r="G49" s="400"/>
      <c r="H49" s="400"/>
      <c r="I49" s="400"/>
      <c r="J49" s="402"/>
      <c r="K49" s="400"/>
      <c r="L49" s="400"/>
    </row>
    <row r="50" customFormat="false" ht="12.75" hidden="false" customHeight="false" outlineLevel="0" collapsed="false">
      <c r="A50" s="356"/>
    </row>
    <row r="51" customFormat="false" ht="12.75" hidden="false" customHeight="false" outlineLevel="0" collapsed="false">
      <c r="A51" s="356"/>
    </row>
    <row r="52" customFormat="false" ht="12.75" hidden="false" customHeight="false" outlineLevel="0" collapsed="false">
      <c r="A52" s="356"/>
      <c r="B52" s="403"/>
    </row>
  </sheetData>
  <mergeCells count="1">
    <mergeCell ref="A1:J1"/>
  </mergeCells>
  <printOptions headings="false" gridLines="false" gridLinesSet="true" horizontalCentered="true" verticalCentered="false"/>
  <pageMargins left="0.590277777777778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4" width="14.41"/>
    <col collapsed="false" customWidth="true" hidden="false" outlineLevel="0" max="16" min="2" style="404" width="6.41"/>
    <col collapsed="false" customWidth="true" hidden="false" outlineLevel="0" max="17" min="17" style="405" width="6.41"/>
    <col collapsed="false" customWidth="true" hidden="false" outlineLevel="0" max="20" min="18" style="404" width="6.41"/>
    <col collapsed="false" customWidth="true" hidden="false" outlineLevel="0" max="21" min="21" style="404" width="8.85"/>
    <col collapsed="false" customWidth="false" hidden="false" outlineLevel="0" max="257" min="22" style="404" width="11.42"/>
  </cols>
  <sheetData>
    <row r="1" customFormat="false" ht="24.75" hidden="false" customHeight="true" outlineLevel="0" collapsed="false">
      <c r="A1" s="406" t="s">
        <v>268</v>
      </c>
      <c r="B1" s="406"/>
      <c r="C1" s="406"/>
      <c r="D1" s="406"/>
      <c r="E1" s="406"/>
      <c r="F1" s="406"/>
      <c r="G1" s="406"/>
      <c r="H1" s="406"/>
      <c r="I1" s="406"/>
      <c r="J1" s="406"/>
      <c r="K1" s="406"/>
      <c r="L1" s="406"/>
      <c r="M1" s="406"/>
      <c r="N1" s="406"/>
      <c r="O1" s="406"/>
      <c r="P1" s="406"/>
      <c r="Q1" s="406"/>
      <c r="R1" s="406"/>
      <c r="S1" s="406"/>
      <c r="T1" s="406"/>
    </row>
    <row r="2" customFormat="false" ht="12" hidden="false" customHeight="true" outlineLevel="0" collapsed="false">
      <c r="A2" s="407"/>
      <c r="B2" s="407"/>
      <c r="C2" s="407"/>
      <c r="D2" s="407"/>
      <c r="E2" s="407"/>
      <c r="F2" s="407"/>
      <c r="G2" s="407"/>
      <c r="H2" s="407"/>
      <c r="I2" s="407"/>
      <c r="J2" s="407"/>
      <c r="K2" s="407"/>
      <c r="L2" s="407"/>
      <c r="M2" s="407"/>
      <c r="N2" s="407"/>
      <c r="O2" s="407"/>
      <c r="P2" s="407"/>
      <c r="Q2" s="407"/>
      <c r="R2" s="407"/>
      <c r="S2" s="407"/>
      <c r="T2" s="407"/>
    </row>
    <row r="3" customFormat="false" ht="63" hidden="false" customHeight="true" outlineLevel="0" collapsed="false">
      <c r="A3" s="408" t="s">
        <v>269</v>
      </c>
      <c r="B3" s="409" t="s">
        <v>270</v>
      </c>
      <c r="C3" s="409" t="s">
        <v>271</v>
      </c>
      <c r="D3" s="409" t="s">
        <v>272</v>
      </c>
      <c r="E3" s="409" t="s">
        <v>273</v>
      </c>
      <c r="F3" s="409" t="s">
        <v>274</v>
      </c>
      <c r="G3" s="409" t="s">
        <v>2</v>
      </c>
      <c r="H3" s="409" t="s">
        <v>275</v>
      </c>
      <c r="I3" s="409" t="s">
        <v>276</v>
      </c>
      <c r="J3" s="409" t="s">
        <v>5</v>
      </c>
      <c r="K3" s="409" t="s">
        <v>6</v>
      </c>
      <c r="L3" s="409" t="s">
        <v>7</v>
      </c>
      <c r="M3" s="409" t="s">
        <v>277</v>
      </c>
      <c r="N3" s="409" t="s">
        <v>278</v>
      </c>
      <c r="O3" s="409" t="s">
        <v>279</v>
      </c>
      <c r="P3" s="409" t="s">
        <v>280</v>
      </c>
      <c r="Q3" s="409" t="s">
        <v>281</v>
      </c>
      <c r="R3" s="409" t="s">
        <v>282</v>
      </c>
      <c r="S3" s="409" t="s">
        <v>283</v>
      </c>
      <c r="T3" s="331" t="s">
        <v>73</v>
      </c>
    </row>
    <row r="4" customFormat="false" ht="12.75" hidden="false" customHeight="false" outlineLevel="0" collapsed="false">
      <c r="A4" s="410" t="s">
        <v>284</v>
      </c>
      <c r="B4" s="411" t="n">
        <v>0</v>
      </c>
      <c r="C4" s="412" t="n">
        <v>11053</v>
      </c>
      <c r="D4" s="412" t="n">
        <v>225</v>
      </c>
      <c r="E4" s="412" t="n">
        <v>818</v>
      </c>
      <c r="F4" s="412" t="n">
        <v>2505</v>
      </c>
      <c r="G4" s="412" t="n">
        <v>1849</v>
      </c>
      <c r="H4" s="412" t="n">
        <v>3347</v>
      </c>
      <c r="I4" s="412" t="n">
        <v>3356</v>
      </c>
      <c r="J4" s="412" t="n">
        <v>2536</v>
      </c>
      <c r="K4" s="412" t="n">
        <v>2365</v>
      </c>
      <c r="L4" s="412" t="n">
        <v>3070</v>
      </c>
      <c r="M4" s="412" t="n">
        <v>2941</v>
      </c>
      <c r="N4" s="412" t="n">
        <v>791</v>
      </c>
      <c r="O4" s="412" t="n">
        <v>3469</v>
      </c>
      <c r="P4" s="412" t="n">
        <v>746</v>
      </c>
      <c r="Q4" s="412" t="n">
        <v>1131</v>
      </c>
      <c r="R4" s="412" t="n">
        <v>699</v>
      </c>
      <c r="S4" s="412" t="n">
        <v>2318</v>
      </c>
      <c r="T4" s="413" t="n">
        <v>43219</v>
      </c>
    </row>
    <row r="5" customFormat="false" ht="12.75" hidden="false" customHeight="false" outlineLevel="0" collapsed="false">
      <c r="A5" s="414" t="s">
        <v>285</v>
      </c>
      <c r="B5" s="415" t="n">
        <v>0</v>
      </c>
      <c r="C5" s="415" t="n">
        <v>743</v>
      </c>
      <c r="D5" s="415" t="n">
        <v>0</v>
      </c>
      <c r="E5" s="415" t="n">
        <v>0</v>
      </c>
      <c r="F5" s="415" t="n">
        <v>90</v>
      </c>
      <c r="G5" s="415" t="n">
        <v>154</v>
      </c>
      <c r="H5" s="415" t="n">
        <v>414</v>
      </c>
      <c r="I5" s="415" t="n">
        <v>302</v>
      </c>
      <c r="J5" s="415" t="n">
        <v>225</v>
      </c>
      <c r="K5" s="415" t="n">
        <v>144</v>
      </c>
      <c r="L5" s="415" t="n">
        <v>341</v>
      </c>
      <c r="M5" s="415" t="n">
        <v>187</v>
      </c>
      <c r="N5" s="415" t="n">
        <v>4</v>
      </c>
      <c r="O5" s="415" t="n">
        <v>364</v>
      </c>
      <c r="P5" s="415" t="n">
        <v>123</v>
      </c>
      <c r="Q5" s="415" t="n">
        <v>160</v>
      </c>
      <c r="R5" s="415" t="n">
        <v>103</v>
      </c>
      <c r="S5" s="415" t="n">
        <v>178</v>
      </c>
      <c r="T5" s="416" t="n">
        <v>3532</v>
      </c>
    </row>
    <row r="6" customFormat="false" ht="24" hidden="false" customHeight="false" outlineLevel="0" collapsed="false">
      <c r="A6" s="414" t="s">
        <v>286</v>
      </c>
      <c r="B6" s="417" t="n">
        <v>135</v>
      </c>
      <c r="C6" s="416"/>
      <c r="D6" s="416"/>
      <c r="E6" s="416"/>
      <c r="F6" s="416"/>
      <c r="G6" s="416"/>
      <c r="H6" s="416"/>
      <c r="I6" s="416"/>
      <c r="J6" s="416"/>
      <c r="K6" s="416"/>
      <c r="L6" s="416"/>
      <c r="M6" s="416"/>
      <c r="N6" s="416"/>
      <c r="O6" s="416"/>
      <c r="P6" s="416"/>
      <c r="Q6" s="416"/>
      <c r="R6" s="416"/>
      <c r="S6" s="416"/>
      <c r="T6" s="418" t="n">
        <v>135</v>
      </c>
    </row>
    <row r="7" customFormat="false" ht="12.75" hidden="false" customHeight="false" outlineLevel="0" collapsed="false">
      <c r="A7" s="419" t="s">
        <v>287</v>
      </c>
      <c r="B7" s="415" t="n">
        <v>896</v>
      </c>
      <c r="C7" s="416"/>
      <c r="D7" s="416"/>
      <c r="E7" s="416"/>
      <c r="F7" s="416"/>
      <c r="G7" s="416"/>
      <c r="H7" s="416"/>
      <c r="I7" s="416"/>
      <c r="J7" s="416"/>
      <c r="K7" s="416"/>
      <c r="L7" s="416"/>
      <c r="M7" s="416"/>
      <c r="N7" s="416"/>
      <c r="O7" s="416"/>
      <c r="P7" s="416"/>
      <c r="Q7" s="416"/>
      <c r="R7" s="416"/>
      <c r="S7" s="416"/>
      <c r="T7" s="416" t="n">
        <v>896</v>
      </c>
    </row>
    <row r="8" customFormat="false" ht="12.75" hidden="false" customHeight="false" outlineLevel="0" collapsed="false">
      <c r="A8" s="419" t="s">
        <v>288</v>
      </c>
      <c r="B8" s="415" t="n">
        <v>1063</v>
      </c>
      <c r="C8" s="416"/>
      <c r="D8" s="416"/>
      <c r="E8" s="416"/>
      <c r="F8" s="416"/>
      <c r="G8" s="416"/>
      <c r="H8" s="416"/>
      <c r="I8" s="416"/>
      <c r="J8" s="416"/>
      <c r="K8" s="416"/>
      <c r="L8" s="416"/>
      <c r="M8" s="416"/>
      <c r="N8" s="416"/>
      <c r="O8" s="416"/>
      <c r="P8" s="416"/>
      <c r="Q8" s="416"/>
      <c r="R8" s="416"/>
      <c r="S8" s="416"/>
      <c r="T8" s="416" t="n">
        <v>1063</v>
      </c>
    </row>
    <row r="9" customFormat="false" ht="27" hidden="false" customHeight="true" outlineLevel="0" collapsed="false">
      <c r="A9" s="419" t="s">
        <v>101</v>
      </c>
      <c r="B9" s="420" t="n">
        <v>2094</v>
      </c>
      <c r="C9" s="420" t="n">
        <v>11796</v>
      </c>
      <c r="D9" s="420" t="n">
        <v>225</v>
      </c>
      <c r="E9" s="420" t="n">
        <v>818</v>
      </c>
      <c r="F9" s="420" t="n">
        <v>2595</v>
      </c>
      <c r="G9" s="420" t="n">
        <v>2003</v>
      </c>
      <c r="H9" s="420" t="n">
        <v>3761</v>
      </c>
      <c r="I9" s="420" t="n">
        <v>3658</v>
      </c>
      <c r="J9" s="420" t="n">
        <v>2761</v>
      </c>
      <c r="K9" s="420" t="n">
        <v>2509</v>
      </c>
      <c r="L9" s="420" t="n">
        <v>3411</v>
      </c>
      <c r="M9" s="420" t="n">
        <v>3128</v>
      </c>
      <c r="N9" s="420" t="n">
        <v>795</v>
      </c>
      <c r="O9" s="420" t="n">
        <v>3833</v>
      </c>
      <c r="P9" s="420" t="n">
        <v>869</v>
      </c>
      <c r="Q9" s="420" t="n">
        <v>1291</v>
      </c>
      <c r="R9" s="420" t="n">
        <v>802</v>
      </c>
      <c r="S9" s="420" t="n">
        <v>2496</v>
      </c>
      <c r="T9" s="420" t="n">
        <v>48845</v>
      </c>
    </row>
    <row r="10" customFormat="false" ht="18" hidden="false" customHeight="true" outlineLevel="0" collapsed="false">
      <c r="A10" s="421"/>
      <c r="B10" s="421"/>
      <c r="Q10" s="404"/>
    </row>
    <row r="11" customFormat="false" ht="17.25" hidden="false" customHeight="true" outlineLevel="0" collapsed="false">
      <c r="Q11" s="404"/>
    </row>
    <row r="12" customFormat="false" ht="18" hidden="false" customHeight="true" outlineLevel="0" collapsed="false">
      <c r="Q12" s="404"/>
    </row>
    <row r="13" customFormat="false" ht="18" hidden="false" customHeight="true" outlineLevel="0" collapsed="false">
      <c r="Q13" s="404"/>
    </row>
    <row r="14" customFormat="false" ht="18" hidden="false" customHeight="true" outlineLevel="0" collapsed="false">
      <c r="Q14" s="404"/>
    </row>
    <row r="15" customFormat="false" ht="18" hidden="false" customHeight="true" outlineLevel="0" collapsed="false">
      <c r="Q15" s="404"/>
    </row>
    <row r="16" customFormat="false" ht="18" hidden="false" customHeight="true" outlineLevel="0" collapsed="false">
      <c r="Q16" s="404"/>
    </row>
    <row r="17" customFormat="false" ht="18" hidden="false" customHeight="true" outlineLevel="0" collapsed="false">
      <c r="Q17" s="404"/>
    </row>
    <row r="18" customFormat="false" ht="18" hidden="false" customHeight="true" outlineLevel="0" collapsed="false">
      <c r="Q18" s="404"/>
    </row>
    <row r="19" customFormat="false" ht="18" hidden="false" customHeight="true" outlineLevel="0" collapsed="false">
      <c r="Q19" s="404"/>
    </row>
    <row r="20" customFormat="false" ht="18" hidden="false" customHeight="true" outlineLevel="0" collapsed="false">
      <c r="Q20" s="404"/>
    </row>
    <row r="21" customFormat="false" ht="18" hidden="false" customHeight="true" outlineLevel="0" collapsed="false">
      <c r="Q21" s="404"/>
    </row>
    <row r="22" customFormat="false" ht="18" hidden="false" customHeight="true" outlineLevel="0" collapsed="false">
      <c r="Q22" s="404"/>
    </row>
    <row r="23" customFormat="false" ht="18" hidden="false" customHeight="true" outlineLevel="0" collapsed="false">
      <c r="Q23" s="404"/>
    </row>
    <row r="24" customFormat="false" ht="18" hidden="false" customHeight="true" outlineLevel="0" collapsed="false">
      <c r="Q24" s="404"/>
    </row>
    <row r="25" customFormat="false" ht="18" hidden="false" customHeight="true" outlineLevel="0" collapsed="false">
      <c r="Q25" s="404"/>
    </row>
    <row r="26" customFormat="false" ht="12.75" hidden="false" customHeight="false" outlineLevel="0" collapsed="false">
      <c r="Q26" s="404"/>
    </row>
    <row r="27" customFormat="false" ht="19.5" hidden="false" customHeight="true" outlineLevel="0" collapsed="false">
      <c r="Q27" s="404"/>
    </row>
    <row r="28" customFormat="false" ht="18" hidden="false" customHeight="true" outlineLevel="0" collapsed="false">
      <c r="Q28" s="404"/>
    </row>
    <row r="29" customFormat="false" ht="18" hidden="false" customHeight="true" outlineLevel="0" collapsed="false">
      <c r="Q29" s="404"/>
    </row>
    <row r="30" customFormat="false" ht="18" hidden="false" customHeight="true" outlineLevel="0" collapsed="false">
      <c r="Q30" s="404"/>
    </row>
    <row r="31" customFormat="false" ht="18" hidden="false" customHeight="true" outlineLevel="0" collapsed="false">
      <c r="Q31" s="404"/>
    </row>
    <row r="32" customFormat="false" ht="18" hidden="false" customHeight="true" outlineLevel="0" collapsed="false">
      <c r="Q32" s="404"/>
    </row>
    <row r="33" customFormat="false" ht="18" hidden="false" customHeight="true" outlineLevel="0" collapsed="false">
      <c r="Q33" s="404"/>
    </row>
    <row r="34" customFormat="false" ht="18" hidden="false" customHeight="true" outlineLevel="0" collapsed="false">
      <c r="Q34" s="404"/>
    </row>
    <row r="35" customFormat="false" ht="12.75" hidden="false" customHeight="false" outlineLevel="0" collapsed="false">
      <c r="Q35" s="404"/>
    </row>
    <row r="36" customFormat="false" ht="18" hidden="false" customHeight="true" outlineLevel="0" collapsed="false">
      <c r="Q36" s="404"/>
    </row>
    <row r="37" customFormat="false" ht="18" hidden="false" customHeight="true" outlineLevel="0" collapsed="false">
      <c r="Q37" s="404"/>
    </row>
    <row r="38" customFormat="false" ht="18" hidden="false" customHeight="true" outlineLevel="0" collapsed="false">
      <c r="Q38" s="404"/>
    </row>
    <row r="39" customFormat="false" ht="18" hidden="false" customHeight="true" outlineLevel="0" collapsed="false">
      <c r="Q39" s="404"/>
    </row>
    <row r="40" customFormat="false" ht="18" hidden="false" customHeight="true" outlineLevel="0" collapsed="false">
      <c r="Q40" s="404"/>
    </row>
    <row r="41" customFormat="false" ht="15" hidden="false" customHeight="true" outlineLevel="0" collapsed="false">
      <c r="Q41" s="404"/>
    </row>
    <row r="42" customFormat="false" ht="13.5" hidden="false" customHeight="true" outlineLevel="0" collapsed="false">
      <c r="Q42" s="404"/>
    </row>
    <row r="43" customFormat="false" ht="14.25" hidden="false" customHeight="true" outlineLevel="0" collapsed="false">
      <c r="Q43" s="404"/>
    </row>
    <row r="44" customFormat="false" ht="17.25" hidden="false" customHeight="true" outlineLevel="0" collapsed="false">
      <c r="Q44" s="404"/>
    </row>
    <row r="45" customFormat="false" ht="15.75" hidden="false" customHeight="true" outlineLevel="0" collapsed="false">
      <c r="Q45" s="404"/>
    </row>
    <row r="46" customFormat="false" ht="15.75" hidden="false" customHeight="true" outlineLevel="0" collapsed="false">
      <c r="Q46" s="404"/>
    </row>
    <row r="47" customFormat="false" ht="21" hidden="false" customHeight="true" outlineLevel="0" collapsed="false">
      <c r="Q47" s="404"/>
    </row>
    <row r="48" customFormat="false" ht="28.9" hidden="false" customHeight="true" outlineLevel="0" collapsed="false"/>
    <row r="49" customFormat="false" ht="12.75" hidden="false" customHeight="false" outlineLevel="0" collapsed="false">
      <c r="A49" s="422"/>
      <c r="B49" s="422"/>
      <c r="C49" s="422"/>
      <c r="D49" s="422"/>
      <c r="E49" s="422"/>
      <c r="F49" s="422"/>
      <c r="G49" s="422"/>
    </row>
    <row r="51" customFormat="false" ht="33.75" hidden="false" customHeight="true" outlineLevel="0" collapsed="false"/>
  </sheetData>
  <mergeCells count="1">
    <mergeCell ref="A1:T1"/>
  </mergeCells>
  <printOptions headings="false" gridLines="false" gridLinesSet="true" horizontalCentered="true" verticalCentered="false"/>
  <pageMargins left="0.7875" right="0.157638888888889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44" activeCellId="0" sqref="J4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23" width="15.13"/>
    <col collapsed="false" customWidth="true" hidden="false" outlineLevel="0" max="2" min="2" style="423" width="14.41"/>
    <col collapsed="false" customWidth="true" hidden="false" outlineLevel="0" max="3" min="3" style="423" width="10.85"/>
    <col collapsed="false" customWidth="true" hidden="false" outlineLevel="0" max="4" min="4" style="424" width="14.85"/>
    <col collapsed="false" customWidth="true" hidden="false" outlineLevel="0" max="5" min="5" style="425" width="14.85"/>
    <col collapsed="false" customWidth="false" hidden="false" outlineLevel="0" max="6" min="6" style="425" width="11.42"/>
    <col collapsed="false" customWidth="false" hidden="false" outlineLevel="0" max="257" min="7" style="424" width="11.42"/>
  </cols>
  <sheetData>
    <row r="1" customFormat="false" ht="14.25" hidden="false" customHeight="false" outlineLevel="0" collapsed="false">
      <c r="A1" s="426"/>
    </row>
    <row r="2" customFormat="false" ht="15.75" hidden="false" customHeight="false" outlineLevel="0" collapsed="false">
      <c r="A2" s="427" t="s">
        <v>289</v>
      </c>
      <c r="B2" s="427"/>
      <c r="C2" s="427"/>
      <c r="D2" s="427"/>
      <c r="E2" s="427"/>
      <c r="F2" s="427"/>
      <c r="G2" s="427"/>
    </row>
    <row r="3" customFormat="false" ht="15" hidden="false" customHeight="false" outlineLevel="0" collapsed="false">
      <c r="A3" s="428"/>
      <c r="B3" s="428"/>
      <c r="C3" s="428"/>
      <c r="D3" s="429"/>
      <c r="E3" s="429"/>
      <c r="F3" s="429"/>
      <c r="G3" s="429"/>
    </row>
    <row r="4" customFormat="false" ht="28.5" hidden="false" customHeight="true" outlineLevel="0" collapsed="false">
      <c r="A4" s="430" t="s">
        <v>290</v>
      </c>
      <c r="B4" s="430"/>
      <c r="C4" s="430"/>
      <c r="D4" s="431" t="s">
        <v>291</v>
      </c>
      <c r="E4" s="431" t="s">
        <v>292</v>
      </c>
      <c r="F4" s="431" t="s">
        <v>293</v>
      </c>
      <c r="G4" s="431" t="s">
        <v>294</v>
      </c>
    </row>
    <row r="5" customFormat="false" ht="15" hidden="false" customHeight="true" outlineLevel="0" collapsed="false">
      <c r="A5" s="432" t="s">
        <v>295</v>
      </c>
      <c r="B5" s="432"/>
      <c r="C5" s="433" t="s">
        <v>91</v>
      </c>
      <c r="D5" s="434" t="n">
        <v>69</v>
      </c>
      <c r="E5" s="435" t="n">
        <f aca="false">D5+D6</f>
        <v>89</v>
      </c>
      <c r="F5" s="436" t="n">
        <v>69</v>
      </c>
      <c r="G5" s="437" t="n">
        <f aca="false">F5+F6</f>
        <v>89</v>
      </c>
    </row>
    <row r="6" customFormat="false" ht="15" hidden="false" customHeight="false" outlineLevel="0" collapsed="false">
      <c r="A6" s="432"/>
      <c r="B6" s="432"/>
      <c r="C6" s="438" t="s">
        <v>92</v>
      </c>
      <c r="D6" s="439" t="n">
        <v>20</v>
      </c>
      <c r="E6" s="435"/>
      <c r="F6" s="440" t="n">
        <v>20</v>
      </c>
      <c r="G6" s="437"/>
    </row>
    <row r="7" customFormat="false" ht="14.25" hidden="false" customHeight="false" outlineLevel="0" collapsed="false">
      <c r="A7" s="441" t="s">
        <v>296</v>
      </c>
      <c r="B7" s="441"/>
      <c r="C7" s="433" t="s">
        <v>91</v>
      </c>
      <c r="D7" s="442" t="n">
        <v>0</v>
      </c>
      <c r="E7" s="443" t="n">
        <f aca="false">D7+D8</f>
        <v>0</v>
      </c>
      <c r="F7" s="444" t="n">
        <v>0</v>
      </c>
      <c r="G7" s="445" t="n">
        <f aca="false">E7</f>
        <v>0</v>
      </c>
    </row>
    <row r="8" customFormat="false" ht="15" hidden="false" customHeight="false" outlineLevel="0" collapsed="false">
      <c r="A8" s="441"/>
      <c r="B8" s="441"/>
      <c r="C8" s="446" t="s">
        <v>92</v>
      </c>
      <c r="D8" s="447" t="n">
        <v>0</v>
      </c>
      <c r="E8" s="443"/>
      <c r="F8" s="448" t="n">
        <v>0</v>
      </c>
      <c r="G8" s="445"/>
    </row>
    <row r="9" customFormat="false" ht="14.25" hidden="false" customHeight="false" outlineLevel="0" collapsed="false">
      <c r="A9" s="449" t="s">
        <v>297</v>
      </c>
      <c r="B9" s="450" t="s">
        <v>298</v>
      </c>
      <c r="C9" s="451" t="s">
        <v>299</v>
      </c>
      <c r="D9" s="452" t="n">
        <v>6</v>
      </c>
      <c r="E9" s="453" t="n">
        <v>6</v>
      </c>
      <c r="F9" s="454" t="n">
        <v>6</v>
      </c>
      <c r="G9" s="455" t="n">
        <v>6</v>
      </c>
    </row>
    <row r="10" customFormat="false" ht="14.25" hidden="false" customHeight="true" outlineLevel="0" collapsed="false">
      <c r="A10" s="449"/>
      <c r="B10" s="456" t="s">
        <v>300</v>
      </c>
      <c r="C10" s="457" t="s">
        <v>91</v>
      </c>
      <c r="D10" s="458" t="n">
        <v>329</v>
      </c>
      <c r="E10" s="459" t="n">
        <f aca="false">D10+D11+D12</f>
        <v>401</v>
      </c>
      <c r="F10" s="460" t="n">
        <v>310</v>
      </c>
      <c r="G10" s="461" t="n">
        <f aca="false">F10+F11+F12</f>
        <v>381</v>
      </c>
    </row>
    <row r="11" customFormat="false" ht="14.25" hidden="false" customHeight="false" outlineLevel="0" collapsed="false">
      <c r="A11" s="449"/>
      <c r="B11" s="456"/>
      <c r="C11" s="457" t="s">
        <v>92</v>
      </c>
      <c r="D11" s="462" t="n">
        <v>51</v>
      </c>
      <c r="E11" s="459"/>
      <c r="F11" s="463" t="n">
        <v>50</v>
      </c>
      <c r="G11" s="461"/>
    </row>
    <row r="12" customFormat="false" ht="18" hidden="false" customHeight="true" outlineLevel="0" collapsed="false">
      <c r="A12" s="449"/>
      <c r="B12" s="456"/>
      <c r="C12" s="457" t="s">
        <v>301</v>
      </c>
      <c r="D12" s="462" t="n">
        <v>21</v>
      </c>
      <c r="E12" s="459"/>
      <c r="F12" s="463" t="n">
        <v>21</v>
      </c>
      <c r="G12" s="461"/>
    </row>
    <row r="13" customFormat="false" ht="18" hidden="false" customHeight="true" outlineLevel="0" collapsed="false">
      <c r="A13" s="449"/>
      <c r="B13" s="464" t="s">
        <v>302</v>
      </c>
      <c r="C13" s="465" t="s">
        <v>91</v>
      </c>
      <c r="D13" s="466" t="n">
        <v>83</v>
      </c>
      <c r="E13" s="467" t="n">
        <f aca="false">D13+D14</f>
        <v>84</v>
      </c>
      <c r="F13" s="468" t="n">
        <v>83</v>
      </c>
      <c r="G13" s="469" t="n">
        <f aca="false">F13+F14</f>
        <v>84</v>
      </c>
    </row>
    <row r="14" customFormat="false" ht="34.5" hidden="false" customHeight="true" outlineLevel="0" collapsed="false">
      <c r="A14" s="449"/>
      <c r="B14" s="464"/>
      <c r="C14" s="438" t="s">
        <v>92</v>
      </c>
      <c r="D14" s="439" t="n">
        <v>1</v>
      </c>
      <c r="E14" s="467"/>
      <c r="F14" s="440" t="n">
        <v>1</v>
      </c>
      <c r="G14" s="469"/>
    </row>
    <row r="15" customFormat="false" ht="21" hidden="false" customHeight="true" outlineLevel="0" collapsed="false">
      <c r="A15" s="470" t="s">
        <v>303</v>
      </c>
      <c r="B15" s="470"/>
      <c r="C15" s="471" t="s">
        <v>91</v>
      </c>
      <c r="D15" s="472" t="n">
        <v>24</v>
      </c>
      <c r="E15" s="472" t="n">
        <f aca="false">D15</f>
        <v>24</v>
      </c>
      <c r="F15" s="473" t="n">
        <v>23</v>
      </c>
      <c r="G15" s="474" t="n">
        <v>23</v>
      </c>
    </row>
    <row r="16" customFormat="false" ht="14.25" hidden="false" customHeight="false" outlineLevel="0" collapsed="false">
      <c r="A16" s="432" t="s">
        <v>304</v>
      </c>
      <c r="B16" s="432"/>
      <c r="C16" s="433" t="s">
        <v>91</v>
      </c>
      <c r="D16" s="434" t="n">
        <v>59</v>
      </c>
      <c r="E16" s="435" t="n">
        <f aca="false">D16+D17</f>
        <v>81</v>
      </c>
      <c r="F16" s="436" t="n">
        <v>59</v>
      </c>
      <c r="G16" s="437" t="n">
        <f aca="false">F16+F17</f>
        <v>81</v>
      </c>
      <c r="H16" s="475"/>
    </row>
    <row r="17" customFormat="false" ht="15" hidden="false" customHeight="false" outlineLevel="0" collapsed="false">
      <c r="A17" s="432"/>
      <c r="B17" s="432"/>
      <c r="C17" s="438" t="s">
        <v>92</v>
      </c>
      <c r="D17" s="439" t="n">
        <v>22</v>
      </c>
      <c r="E17" s="435"/>
      <c r="F17" s="440" t="n">
        <v>22</v>
      </c>
      <c r="G17" s="437"/>
    </row>
    <row r="18" customFormat="false" ht="14.25" hidden="false" customHeight="false" outlineLevel="0" collapsed="false">
      <c r="A18" s="432" t="s">
        <v>305</v>
      </c>
      <c r="B18" s="432"/>
      <c r="C18" s="433" t="s">
        <v>91</v>
      </c>
      <c r="D18" s="434" t="n">
        <v>54</v>
      </c>
      <c r="E18" s="435" t="n">
        <f aca="false">D18+D19</f>
        <v>75</v>
      </c>
      <c r="F18" s="436" t="n">
        <v>54</v>
      </c>
      <c r="G18" s="437" t="n">
        <f aca="false">F18+F19</f>
        <v>75</v>
      </c>
    </row>
    <row r="19" customFormat="false" ht="15" hidden="false" customHeight="false" outlineLevel="0" collapsed="false">
      <c r="A19" s="432"/>
      <c r="B19" s="432"/>
      <c r="C19" s="438" t="s">
        <v>92</v>
      </c>
      <c r="D19" s="439" t="n">
        <v>21</v>
      </c>
      <c r="E19" s="435"/>
      <c r="F19" s="440" t="n">
        <v>21</v>
      </c>
      <c r="G19" s="437"/>
    </row>
    <row r="20" customFormat="false" ht="14.25" hidden="false" customHeight="true" outlineLevel="0" collapsed="false">
      <c r="A20" s="432" t="s">
        <v>306</v>
      </c>
      <c r="B20" s="432"/>
      <c r="C20" s="433" t="s">
        <v>91</v>
      </c>
      <c r="D20" s="476" t="n">
        <v>41</v>
      </c>
      <c r="E20" s="435" t="n">
        <f aca="false">D20+D21</f>
        <v>55</v>
      </c>
      <c r="F20" s="436" t="n">
        <v>41</v>
      </c>
      <c r="G20" s="437" t="n">
        <f aca="false">E20</f>
        <v>55</v>
      </c>
    </row>
    <row r="21" customFormat="false" ht="14.25" hidden="false" customHeight="true" outlineLevel="0" collapsed="false">
      <c r="A21" s="432"/>
      <c r="B21" s="432"/>
      <c r="C21" s="438" t="s">
        <v>92</v>
      </c>
      <c r="D21" s="439" t="n">
        <v>14</v>
      </c>
      <c r="E21" s="435"/>
      <c r="F21" s="440" t="n">
        <v>14</v>
      </c>
      <c r="G21" s="437"/>
    </row>
    <row r="22" customFormat="false" ht="14.25" hidden="false" customHeight="false" outlineLevel="0" collapsed="false">
      <c r="A22" s="432" t="s">
        <v>307</v>
      </c>
      <c r="B22" s="432"/>
      <c r="C22" s="433" t="s">
        <v>91</v>
      </c>
      <c r="D22" s="434" t="n">
        <v>61</v>
      </c>
      <c r="E22" s="435" t="n">
        <f aca="false">D22+D23</f>
        <v>86</v>
      </c>
      <c r="F22" s="436" t="n">
        <v>61</v>
      </c>
      <c r="G22" s="437" t="n">
        <f aca="false">F22+F23</f>
        <v>86</v>
      </c>
    </row>
    <row r="23" customFormat="false" ht="15" hidden="false" customHeight="false" outlineLevel="0" collapsed="false">
      <c r="A23" s="432"/>
      <c r="B23" s="432"/>
      <c r="C23" s="438" t="s">
        <v>92</v>
      </c>
      <c r="D23" s="439" t="n">
        <v>25</v>
      </c>
      <c r="E23" s="435"/>
      <c r="F23" s="440" t="n">
        <v>25</v>
      </c>
      <c r="G23" s="437"/>
    </row>
    <row r="24" customFormat="false" ht="14.25" hidden="false" customHeight="false" outlineLevel="0" collapsed="false">
      <c r="A24" s="432" t="s">
        <v>308</v>
      </c>
      <c r="B24" s="432"/>
      <c r="C24" s="433" t="s">
        <v>91</v>
      </c>
      <c r="D24" s="434" t="n">
        <v>68</v>
      </c>
      <c r="E24" s="435" t="n">
        <f aca="false">D24+D25</f>
        <v>91</v>
      </c>
      <c r="F24" s="436" t="n">
        <v>68</v>
      </c>
      <c r="G24" s="437" t="n">
        <f aca="false">F24+F25</f>
        <v>91</v>
      </c>
    </row>
    <row r="25" customFormat="false" ht="15" hidden="false" customHeight="false" outlineLevel="0" collapsed="false">
      <c r="A25" s="432"/>
      <c r="B25" s="432"/>
      <c r="C25" s="438" t="s">
        <v>92</v>
      </c>
      <c r="D25" s="439" t="n">
        <v>23</v>
      </c>
      <c r="E25" s="435"/>
      <c r="F25" s="440" t="n">
        <v>23</v>
      </c>
      <c r="G25" s="437"/>
    </row>
    <row r="26" customFormat="false" ht="14.25" hidden="false" customHeight="false" outlineLevel="0" collapsed="false">
      <c r="A26" s="432" t="s">
        <v>309</v>
      </c>
      <c r="B26" s="432"/>
      <c r="C26" s="433" t="s">
        <v>91</v>
      </c>
      <c r="D26" s="434" t="n">
        <v>61</v>
      </c>
      <c r="E26" s="435" t="n">
        <f aca="false">D26+D27</f>
        <v>89</v>
      </c>
      <c r="F26" s="436" t="n">
        <v>61</v>
      </c>
      <c r="G26" s="437" t="n">
        <f aca="false">F26+F27</f>
        <v>89</v>
      </c>
    </row>
    <row r="27" customFormat="false" ht="15" hidden="false" customHeight="false" outlineLevel="0" collapsed="false">
      <c r="A27" s="432"/>
      <c r="B27" s="432"/>
      <c r="C27" s="438" t="s">
        <v>92</v>
      </c>
      <c r="D27" s="439" t="n">
        <v>28</v>
      </c>
      <c r="E27" s="435"/>
      <c r="F27" s="440" t="n">
        <v>28</v>
      </c>
      <c r="G27" s="437"/>
    </row>
    <row r="28" customFormat="false" ht="14.25" hidden="false" customHeight="false" outlineLevel="0" collapsed="false">
      <c r="A28" s="432" t="s">
        <v>310</v>
      </c>
      <c r="B28" s="432"/>
      <c r="C28" s="433" t="s">
        <v>91</v>
      </c>
      <c r="D28" s="434" t="n">
        <v>28</v>
      </c>
      <c r="E28" s="435" t="n">
        <f aca="false">D28+D29</f>
        <v>41</v>
      </c>
      <c r="F28" s="436" t="n">
        <v>28</v>
      </c>
      <c r="G28" s="437" t="n">
        <f aca="false">F28+F29</f>
        <v>41</v>
      </c>
    </row>
    <row r="29" customFormat="false" ht="15" hidden="false" customHeight="false" outlineLevel="0" collapsed="false">
      <c r="A29" s="432"/>
      <c r="B29" s="432"/>
      <c r="C29" s="438" t="s">
        <v>92</v>
      </c>
      <c r="D29" s="439" t="n">
        <v>13</v>
      </c>
      <c r="E29" s="435"/>
      <c r="F29" s="440" t="n">
        <v>13</v>
      </c>
      <c r="G29" s="437"/>
    </row>
    <row r="30" customFormat="false" ht="14.25" hidden="false" customHeight="false" outlineLevel="0" collapsed="false">
      <c r="A30" s="432" t="s">
        <v>311</v>
      </c>
      <c r="B30" s="432"/>
      <c r="C30" s="433" t="s">
        <v>91</v>
      </c>
      <c r="D30" s="434" t="n">
        <v>15</v>
      </c>
      <c r="E30" s="435" t="n">
        <f aca="false">D30+D31</f>
        <v>27</v>
      </c>
      <c r="F30" s="436" t="n">
        <v>15</v>
      </c>
      <c r="G30" s="437" t="n">
        <f aca="false">F30+F31</f>
        <v>27</v>
      </c>
    </row>
    <row r="31" customFormat="false" ht="15" hidden="false" customHeight="false" outlineLevel="0" collapsed="false">
      <c r="A31" s="432"/>
      <c r="B31" s="432"/>
      <c r="C31" s="438" t="s">
        <v>92</v>
      </c>
      <c r="D31" s="439" t="n">
        <v>12</v>
      </c>
      <c r="E31" s="435"/>
      <c r="F31" s="440" t="n">
        <v>12</v>
      </c>
      <c r="G31" s="437"/>
    </row>
    <row r="32" customFormat="false" ht="18" hidden="false" customHeight="true" outlineLevel="0" collapsed="false">
      <c r="A32" s="432" t="s">
        <v>312</v>
      </c>
      <c r="B32" s="432"/>
      <c r="C32" s="433" t="s">
        <v>91</v>
      </c>
      <c r="D32" s="434" t="n">
        <v>61</v>
      </c>
      <c r="E32" s="435" t="n">
        <f aca="false">D32+D33</f>
        <v>84</v>
      </c>
      <c r="F32" s="436" t="n">
        <v>61</v>
      </c>
      <c r="G32" s="437" t="n">
        <f aca="false">F32+F33</f>
        <v>84</v>
      </c>
    </row>
    <row r="33" customFormat="false" ht="15" hidden="false" customHeight="false" outlineLevel="0" collapsed="false">
      <c r="A33" s="432"/>
      <c r="B33" s="432"/>
      <c r="C33" s="438" t="s">
        <v>92</v>
      </c>
      <c r="D33" s="439" t="n">
        <v>23</v>
      </c>
      <c r="E33" s="435"/>
      <c r="F33" s="440" t="n">
        <v>23</v>
      </c>
      <c r="G33" s="437"/>
    </row>
    <row r="34" customFormat="false" ht="14.25" hidden="false" customHeight="false" outlineLevel="0" collapsed="false">
      <c r="A34" s="441" t="s">
        <v>313</v>
      </c>
      <c r="B34" s="441"/>
      <c r="C34" s="433" t="s">
        <v>91</v>
      </c>
      <c r="D34" s="434" t="n">
        <v>59</v>
      </c>
      <c r="E34" s="477" t="n">
        <f aca="false">D34+D35</f>
        <v>85</v>
      </c>
      <c r="F34" s="436" t="n">
        <v>59</v>
      </c>
      <c r="G34" s="478" t="n">
        <f aca="false">F34+F35</f>
        <v>85</v>
      </c>
    </row>
    <row r="35" customFormat="false" ht="15" hidden="false" customHeight="false" outlineLevel="0" collapsed="false">
      <c r="A35" s="441"/>
      <c r="B35" s="441"/>
      <c r="C35" s="446" t="s">
        <v>92</v>
      </c>
      <c r="D35" s="466" t="n">
        <v>26</v>
      </c>
      <c r="E35" s="477"/>
      <c r="F35" s="468" t="n">
        <v>26</v>
      </c>
      <c r="G35" s="478"/>
    </row>
    <row r="36" customFormat="false" ht="15" hidden="false" customHeight="false" outlineLevel="0" collapsed="false">
      <c r="A36" s="479" t="s">
        <v>314</v>
      </c>
      <c r="B36" s="479"/>
      <c r="C36" s="480" t="s">
        <v>91</v>
      </c>
      <c r="D36" s="481" t="n">
        <f aca="false">D5+D7+D9+D10+D12+D13+D15+D16+D18+D20+D22+D24+D26+D28+D30+D32+D34</f>
        <v>1039</v>
      </c>
      <c r="E36" s="482" t="n">
        <f aca="false">D36+D37</f>
        <v>1318</v>
      </c>
      <c r="F36" s="483"/>
      <c r="G36" s="483"/>
    </row>
    <row r="37" customFormat="false" ht="19.5" hidden="false" customHeight="true" outlineLevel="0" collapsed="false">
      <c r="A37" s="479"/>
      <c r="B37" s="479"/>
      <c r="C37" s="484" t="s">
        <v>92</v>
      </c>
      <c r="D37" s="485" t="n">
        <f aca="false">D6+D8+D11+D14+D17+D19+D21+D23+D25+D27+D29+D31+D33+D35</f>
        <v>279</v>
      </c>
      <c r="E37" s="482"/>
      <c r="F37" s="483"/>
      <c r="G37" s="483"/>
    </row>
    <row r="38" customFormat="false" ht="19.5" hidden="false" customHeight="true" outlineLevel="0" collapsed="false">
      <c r="A38" s="486"/>
      <c r="B38" s="486"/>
      <c r="C38" s="487"/>
      <c r="D38" s="488"/>
      <c r="E38" s="489"/>
      <c r="F38" s="489"/>
      <c r="G38" s="488"/>
    </row>
    <row r="39" s="490" customFormat="true" ht="19.5" hidden="false" customHeight="true" outlineLevel="0" collapsed="false">
      <c r="A39" s="423"/>
      <c r="B39" s="423"/>
      <c r="C39" s="423"/>
      <c r="D39" s="424"/>
      <c r="E39" s="424"/>
      <c r="F39" s="424"/>
      <c r="G39" s="425"/>
    </row>
    <row r="40" customFormat="false" ht="15" hidden="false" customHeight="false" outlineLevel="0" collapsed="false">
      <c r="A40" s="491" t="s">
        <v>315</v>
      </c>
      <c r="B40" s="491"/>
      <c r="C40" s="492" t="s">
        <v>91</v>
      </c>
      <c r="D40" s="481" t="n">
        <v>481</v>
      </c>
      <c r="E40" s="493" t="n">
        <f aca="false">D40+D41</f>
        <v>547</v>
      </c>
      <c r="F40" s="494"/>
      <c r="G40" s="495"/>
    </row>
    <row r="41" customFormat="false" ht="15.75" hidden="false" customHeight="true" outlineLevel="0" collapsed="false">
      <c r="A41" s="491"/>
      <c r="B41" s="491"/>
      <c r="C41" s="496" t="s">
        <v>92</v>
      </c>
      <c r="D41" s="485" t="n">
        <v>66</v>
      </c>
      <c r="E41" s="493"/>
      <c r="F41" s="489"/>
      <c r="G41" s="495"/>
    </row>
    <row r="42" customFormat="false" ht="15.75" hidden="false" customHeight="true" outlineLevel="0" collapsed="false">
      <c r="A42" s="428"/>
      <c r="B42" s="428"/>
      <c r="C42" s="428"/>
      <c r="D42" s="429"/>
      <c r="E42" s="429"/>
      <c r="F42" s="429"/>
      <c r="G42" s="429"/>
    </row>
    <row r="43" customFormat="false" ht="14.25" hidden="false" customHeight="true" outlineLevel="0" collapsed="false">
      <c r="A43" s="497" t="s">
        <v>316</v>
      </c>
      <c r="B43" s="497"/>
      <c r="C43" s="497"/>
      <c r="D43" s="498"/>
      <c r="E43" s="429"/>
      <c r="F43" s="429"/>
      <c r="G43" s="429"/>
    </row>
    <row r="44" customFormat="false" ht="15" hidden="false" customHeight="true" outlineLevel="0" collapsed="false">
      <c r="A44" s="497"/>
      <c r="B44" s="497"/>
      <c r="C44" s="497"/>
      <c r="D44" s="429"/>
      <c r="E44" s="429"/>
      <c r="F44" s="429"/>
      <c r="G44" s="429"/>
    </row>
    <row r="45" customFormat="false" ht="14.25" hidden="false" customHeight="false" outlineLevel="0" collapsed="false">
      <c r="A45" s="428"/>
      <c r="B45" s="428"/>
      <c r="C45" s="428"/>
      <c r="D45" s="498"/>
      <c r="E45" s="429"/>
      <c r="F45" s="429"/>
      <c r="G45" s="429"/>
    </row>
    <row r="46" customFormat="false" ht="14.25" hidden="false" customHeight="false" outlineLevel="0" collapsed="false">
      <c r="A46" s="428"/>
      <c r="B46" s="428"/>
      <c r="C46" s="428"/>
      <c r="D46" s="429"/>
      <c r="E46" s="429"/>
      <c r="F46" s="429"/>
      <c r="G46" s="429"/>
    </row>
    <row r="47" customFormat="false" ht="14.25" hidden="false" customHeight="false" outlineLevel="0" collapsed="false">
      <c r="A47" s="428"/>
      <c r="B47" s="428"/>
      <c r="C47" s="428"/>
      <c r="D47" s="429"/>
      <c r="E47" s="429"/>
      <c r="F47" s="429"/>
      <c r="G47" s="429"/>
    </row>
    <row r="48" customFormat="false" ht="14.25" hidden="false" customHeight="false" outlineLevel="0" collapsed="false">
      <c r="A48" s="428"/>
      <c r="B48" s="428"/>
      <c r="C48" s="428"/>
      <c r="D48" s="429"/>
      <c r="E48" s="429"/>
      <c r="F48" s="429"/>
      <c r="G48" s="429"/>
    </row>
    <row r="49" customFormat="false" ht="14.25" hidden="false" customHeight="false" outlineLevel="0" collapsed="false">
      <c r="A49" s="428"/>
      <c r="B49" s="428"/>
      <c r="C49" s="428"/>
      <c r="D49" s="429"/>
      <c r="E49" s="429"/>
      <c r="F49" s="429"/>
      <c r="G49" s="429"/>
    </row>
    <row r="50" customFormat="false" ht="14.25" hidden="false" customHeight="false" outlineLevel="0" collapsed="false">
      <c r="A50" s="428"/>
      <c r="B50" s="428"/>
      <c r="C50" s="428"/>
      <c r="D50" s="429"/>
      <c r="E50" s="429"/>
      <c r="F50" s="429"/>
      <c r="G50" s="429"/>
    </row>
    <row r="51" customFormat="false" ht="14.25" hidden="false" customHeight="false" outlineLevel="0" collapsed="false">
      <c r="A51" s="428"/>
      <c r="B51" s="428"/>
      <c r="C51" s="428"/>
      <c r="D51" s="429"/>
      <c r="E51" s="429"/>
      <c r="F51" s="429"/>
      <c r="G51" s="429"/>
    </row>
    <row r="52" customFormat="false" ht="14.25" hidden="false" customHeight="false" outlineLevel="0" collapsed="false">
      <c r="A52" s="428"/>
      <c r="B52" s="428"/>
      <c r="C52" s="428"/>
      <c r="D52" s="429"/>
      <c r="E52" s="429"/>
      <c r="F52" s="429"/>
      <c r="G52" s="429"/>
    </row>
    <row r="53" customFormat="false" ht="14.25" hidden="false" customHeight="false" outlineLevel="0" collapsed="false">
      <c r="A53" s="428"/>
      <c r="B53" s="428"/>
      <c r="C53" s="428"/>
      <c r="D53" s="429"/>
      <c r="E53" s="429"/>
      <c r="F53" s="429"/>
      <c r="G53" s="429"/>
    </row>
    <row r="54" customFormat="false" ht="14.25" hidden="false" customHeight="false" outlineLevel="0" collapsed="false">
      <c r="A54" s="428"/>
      <c r="B54" s="428"/>
      <c r="C54" s="428"/>
      <c r="D54" s="429"/>
      <c r="E54" s="429"/>
      <c r="F54" s="429"/>
      <c r="G54" s="429"/>
    </row>
  </sheetData>
  <mergeCells count="52">
    <mergeCell ref="A2:G2"/>
    <mergeCell ref="A4:C4"/>
    <mergeCell ref="A5:B6"/>
    <mergeCell ref="E5:E6"/>
    <mergeCell ref="G5:G6"/>
    <mergeCell ref="A7:B8"/>
    <mergeCell ref="E7:E8"/>
    <mergeCell ref="G7:G8"/>
    <mergeCell ref="A9:A14"/>
    <mergeCell ref="B10:B12"/>
    <mergeCell ref="E10:E12"/>
    <mergeCell ref="G10:G12"/>
    <mergeCell ref="B13:B14"/>
    <mergeCell ref="E13:E14"/>
    <mergeCell ref="G13:G14"/>
    <mergeCell ref="A15:B15"/>
    <mergeCell ref="A16:B17"/>
    <mergeCell ref="E16:E17"/>
    <mergeCell ref="G16:G17"/>
    <mergeCell ref="A18:B19"/>
    <mergeCell ref="E18:E19"/>
    <mergeCell ref="G18:G19"/>
    <mergeCell ref="A20:B21"/>
    <mergeCell ref="E20:E21"/>
    <mergeCell ref="G20:G21"/>
    <mergeCell ref="A22:B23"/>
    <mergeCell ref="E22:E23"/>
    <mergeCell ref="G22:G23"/>
    <mergeCell ref="A24:B25"/>
    <mergeCell ref="E24:E25"/>
    <mergeCell ref="G24:G25"/>
    <mergeCell ref="A26:B27"/>
    <mergeCell ref="E26:E27"/>
    <mergeCell ref="G26:G27"/>
    <mergeCell ref="A28:B29"/>
    <mergeCell ref="E28:E29"/>
    <mergeCell ref="G28:G29"/>
    <mergeCell ref="A30:B31"/>
    <mergeCell ref="E30:E31"/>
    <mergeCell ref="G30:G31"/>
    <mergeCell ref="A32:B33"/>
    <mergeCell ref="E32:E33"/>
    <mergeCell ref="G32:G33"/>
    <mergeCell ref="A34:B35"/>
    <mergeCell ref="E34:E35"/>
    <mergeCell ref="G34:G35"/>
    <mergeCell ref="A36:B37"/>
    <mergeCell ref="E36:E37"/>
    <mergeCell ref="F36:G37"/>
    <mergeCell ref="A40:B41"/>
    <mergeCell ref="E40:E41"/>
    <mergeCell ref="A43:C44"/>
  </mergeCells>
  <printOptions headings="false" gridLines="false" gridLinesSet="true" horizontalCentered="true" verticalCentered="false"/>
  <pageMargins left="0.590277777777778" right="0.315277777777778" top="0.747916666666667" bottom="0.1576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S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28"/>
    <col collapsed="false" customWidth="true" hidden="false" outlineLevel="0" max="3" min="3" style="0" width="7.28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8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1" min="10" style="0" width="6.7"/>
    <col collapsed="false" customWidth="true" hidden="false" outlineLevel="0" max="12" min="12" style="0" width="8.7"/>
    <col collapsed="false" customWidth="true" hidden="false" outlineLevel="0" max="13" min="13" style="0" width="7.7"/>
    <col collapsed="false" customWidth="true" hidden="false" outlineLevel="0" max="14" min="14" style="0" width="7.56"/>
    <col collapsed="false" customWidth="true" hidden="false" outlineLevel="0" max="15" min="15" style="0" width="7.42"/>
    <col collapsed="false" customWidth="true" hidden="false" outlineLevel="0" max="16" min="16" style="0" width="7.28"/>
    <col collapsed="false" customWidth="true" hidden="false" outlineLevel="0" max="17" min="17" style="0" width="8.99"/>
    <col collapsed="false" customWidth="true" hidden="false" outlineLevel="0" max="18" min="18" style="0" width="9.14"/>
    <col collapsed="false" customWidth="true" hidden="false" outlineLevel="0" max="19" min="19" style="0" width="7.28"/>
  </cols>
  <sheetData>
    <row r="2" customFormat="false" ht="15.75" hidden="false" customHeight="false" outlineLevel="0" collapsed="false">
      <c r="A2" s="1" t="s">
        <v>3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A3" s="39"/>
    </row>
    <row r="4" customFormat="false" ht="63" hidden="false" customHeight="true" outlineLevel="0" collapsed="false">
      <c r="A4" s="40" t="n">
        <v>2016</v>
      </c>
      <c r="B4" s="41" t="s">
        <v>34</v>
      </c>
      <c r="C4" s="42" t="s">
        <v>35</v>
      </c>
      <c r="D4" s="41" t="s">
        <v>1</v>
      </c>
      <c r="E4" s="41" t="s">
        <v>36</v>
      </c>
      <c r="F4" s="41" t="s">
        <v>37</v>
      </c>
      <c r="G4" s="41" t="s">
        <v>38</v>
      </c>
      <c r="H4" s="41" t="s">
        <v>6</v>
      </c>
      <c r="I4" s="41" t="s">
        <v>39</v>
      </c>
      <c r="J4" s="41" t="s">
        <v>40</v>
      </c>
      <c r="K4" s="41" t="s">
        <v>41</v>
      </c>
      <c r="L4" s="41" t="s">
        <v>42</v>
      </c>
      <c r="M4" s="41" t="s">
        <v>11</v>
      </c>
      <c r="N4" s="41" t="s">
        <v>14</v>
      </c>
      <c r="O4" s="41" t="s">
        <v>43</v>
      </c>
      <c r="P4" s="41" t="s">
        <v>44</v>
      </c>
      <c r="Q4" s="43" t="s">
        <v>15</v>
      </c>
      <c r="R4" s="44" t="s">
        <v>16</v>
      </c>
      <c r="S4" s="45" t="s">
        <v>17</v>
      </c>
    </row>
    <row r="5" customFormat="false" ht="12.75" hidden="false" customHeight="false" outlineLevel="0" collapsed="false">
      <c r="A5" s="46" t="s">
        <v>18</v>
      </c>
      <c r="B5" s="47" t="n">
        <v>25631</v>
      </c>
      <c r="C5" s="48" t="n">
        <v>3</v>
      </c>
      <c r="D5" s="47" t="n">
        <v>67625</v>
      </c>
      <c r="E5" s="47" t="n">
        <v>4486</v>
      </c>
      <c r="F5" s="47" t="n">
        <v>14642</v>
      </c>
      <c r="G5" s="47" t="n">
        <v>13426</v>
      </c>
      <c r="H5" s="47" t="n">
        <v>11210</v>
      </c>
      <c r="I5" s="47" t="n">
        <v>11514</v>
      </c>
      <c r="J5" s="47" t="n">
        <v>4395</v>
      </c>
      <c r="K5" s="47" t="n">
        <v>8280</v>
      </c>
      <c r="L5" s="47" t="n">
        <v>15674</v>
      </c>
      <c r="M5" s="47" t="n">
        <v>2336</v>
      </c>
      <c r="N5" s="47" t="n">
        <v>3097</v>
      </c>
      <c r="O5" s="47" t="n">
        <v>12428</v>
      </c>
      <c r="P5" s="47" t="n">
        <v>22150</v>
      </c>
      <c r="Q5" s="49" t="n">
        <v>216897</v>
      </c>
      <c r="R5" s="50" t="n">
        <v>227179</v>
      </c>
      <c r="S5" s="51" t="n">
        <f aca="false">+(Q5-R5)/R5</f>
        <v>-0.0452594650033674</v>
      </c>
    </row>
    <row r="6" customFormat="false" ht="12.75" hidden="false" customHeight="false" outlineLevel="0" collapsed="false">
      <c r="A6" s="46" t="s">
        <v>19</v>
      </c>
      <c r="B6" s="52" t="n">
        <v>25152</v>
      </c>
      <c r="C6" s="53" t="n">
        <v>6</v>
      </c>
      <c r="D6" s="52" t="n">
        <v>63491</v>
      </c>
      <c r="E6" s="52" t="n">
        <v>3554</v>
      </c>
      <c r="F6" s="52" t="n">
        <v>13245</v>
      </c>
      <c r="G6" s="52" t="n">
        <v>12054</v>
      </c>
      <c r="H6" s="52" t="n">
        <v>10432</v>
      </c>
      <c r="I6" s="52" t="n">
        <v>10474</v>
      </c>
      <c r="J6" s="52" t="n">
        <v>4249</v>
      </c>
      <c r="K6" s="52" t="n">
        <v>8148</v>
      </c>
      <c r="L6" s="52" t="n">
        <v>14998</v>
      </c>
      <c r="M6" s="52" t="n">
        <v>2491</v>
      </c>
      <c r="N6" s="52" t="n">
        <v>2803</v>
      </c>
      <c r="O6" s="52" t="n">
        <v>11805</v>
      </c>
      <c r="P6" s="52" t="n">
        <v>20602</v>
      </c>
      <c r="Q6" s="49" t="n">
        <v>203504</v>
      </c>
      <c r="R6" s="50" t="n">
        <v>204279</v>
      </c>
      <c r="S6" s="51" t="n">
        <f aca="false">+(Q6-R6)/R6</f>
        <v>-0.00379383098605339</v>
      </c>
    </row>
    <row r="7" customFormat="false" ht="12.75" hidden="false" customHeight="false" outlineLevel="0" collapsed="false">
      <c r="A7" s="46" t="s">
        <v>20</v>
      </c>
      <c r="B7" s="52" t="n">
        <v>25938</v>
      </c>
      <c r="C7" s="53" t="n">
        <v>5</v>
      </c>
      <c r="D7" s="52" t="n">
        <v>69423</v>
      </c>
      <c r="E7" s="52" t="n">
        <v>3736</v>
      </c>
      <c r="F7" s="52" t="n">
        <v>14671</v>
      </c>
      <c r="G7" s="52" t="n">
        <v>13750</v>
      </c>
      <c r="H7" s="52" t="n">
        <v>10845</v>
      </c>
      <c r="I7" s="52" t="n">
        <v>11627</v>
      </c>
      <c r="J7" s="52" t="n">
        <v>4925</v>
      </c>
      <c r="K7" s="52" t="n">
        <v>8769</v>
      </c>
      <c r="L7" s="52" t="n">
        <v>16249</v>
      </c>
      <c r="M7" s="52" t="n">
        <v>2834</v>
      </c>
      <c r="N7" s="52" t="n">
        <v>3351</v>
      </c>
      <c r="O7" s="52" t="n">
        <v>13495</v>
      </c>
      <c r="P7" s="52" t="n">
        <v>23984</v>
      </c>
      <c r="Q7" s="49" t="n">
        <v>223602</v>
      </c>
      <c r="R7" s="50" t="n">
        <v>210674</v>
      </c>
      <c r="S7" s="51" t="n">
        <f aca="false">+(Q7-R7)/R7</f>
        <v>0.0613649524858312</v>
      </c>
    </row>
    <row r="8" customFormat="false" ht="12.75" hidden="false" customHeight="false" outlineLevel="0" collapsed="false">
      <c r="A8" s="46" t="s">
        <v>21</v>
      </c>
      <c r="B8" s="52" t="n">
        <v>27557</v>
      </c>
      <c r="C8" s="53" t="n">
        <v>0</v>
      </c>
      <c r="D8" s="52" t="n">
        <v>66241</v>
      </c>
      <c r="E8" s="52" t="n">
        <v>4106</v>
      </c>
      <c r="F8" s="52" t="n">
        <v>13093</v>
      </c>
      <c r="G8" s="52" t="n">
        <v>13692</v>
      </c>
      <c r="H8" s="52" t="n">
        <v>11168</v>
      </c>
      <c r="I8" s="52" t="n">
        <v>10885</v>
      </c>
      <c r="J8" s="52" t="n">
        <v>4290</v>
      </c>
      <c r="K8" s="52" t="n">
        <v>7961</v>
      </c>
      <c r="L8" s="52" t="n">
        <v>15725</v>
      </c>
      <c r="M8" s="52" t="n">
        <v>2725</v>
      </c>
      <c r="N8" s="52" t="n">
        <v>3147</v>
      </c>
      <c r="O8" s="52" t="n">
        <v>11930</v>
      </c>
      <c r="P8" s="52" t="n">
        <v>23007</v>
      </c>
      <c r="Q8" s="49" t="n">
        <v>215527</v>
      </c>
      <c r="R8" s="50" t="n">
        <v>195354</v>
      </c>
      <c r="S8" s="51" t="n">
        <f aca="false">+(Q8-R8)/R8</f>
        <v>0.103263818503844</v>
      </c>
    </row>
    <row r="9" customFormat="false" ht="12.75" hidden="false" customHeight="false" outlineLevel="0" collapsed="false">
      <c r="A9" s="46" t="s">
        <v>22</v>
      </c>
      <c r="B9" s="52" t="n">
        <v>23570</v>
      </c>
      <c r="C9" s="53" t="n">
        <v>0</v>
      </c>
      <c r="D9" s="52" t="n">
        <v>53837</v>
      </c>
      <c r="E9" s="52" t="n">
        <v>3041</v>
      </c>
      <c r="F9" s="52" t="n">
        <v>11151</v>
      </c>
      <c r="G9" s="52" t="n">
        <v>12442</v>
      </c>
      <c r="H9" s="52" t="n">
        <v>9087</v>
      </c>
      <c r="I9" s="52" t="n">
        <v>9135</v>
      </c>
      <c r="J9" s="52" t="n">
        <v>4135</v>
      </c>
      <c r="K9" s="52" t="n">
        <v>7136</v>
      </c>
      <c r="L9" s="52" t="n">
        <v>14082</v>
      </c>
      <c r="M9" s="52" t="n">
        <v>2263</v>
      </c>
      <c r="N9" s="52" t="n">
        <v>2954</v>
      </c>
      <c r="O9" s="52" t="n">
        <v>11258</v>
      </c>
      <c r="P9" s="52" t="n">
        <v>18891</v>
      </c>
      <c r="Q9" s="49" t="n">
        <v>182982</v>
      </c>
      <c r="R9" s="50" t="n">
        <v>160585</v>
      </c>
      <c r="S9" s="51" t="n">
        <f aca="false">+(Q9-R9)/R9</f>
        <v>0.139471308030015</v>
      </c>
    </row>
    <row r="10" customFormat="false" ht="12.75" hidden="false" customHeight="false" outlineLevel="0" collapsed="false">
      <c r="A10" s="46" t="s">
        <v>23</v>
      </c>
      <c r="B10" s="52" t="n">
        <v>23682</v>
      </c>
      <c r="C10" s="53" t="n">
        <v>0</v>
      </c>
      <c r="D10" s="52" t="n">
        <v>52637</v>
      </c>
      <c r="E10" s="52" t="n">
        <v>3535</v>
      </c>
      <c r="F10" s="52" t="n">
        <v>10170</v>
      </c>
      <c r="G10" s="52" t="n">
        <v>10818</v>
      </c>
      <c r="H10" s="52" t="n">
        <v>8913</v>
      </c>
      <c r="I10" s="52" t="n">
        <v>8930</v>
      </c>
      <c r="J10" s="52" t="n">
        <v>3884</v>
      </c>
      <c r="K10" s="52" t="n">
        <v>6991</v>
      </c>
      <c r="L10" s="52" t="n">
        <v>12683</v>
      </c>
      <c r="M10" s="52" t="n">
        <v>2220</v>
      </c>
      <c r="N10" s="52" t="n">
        <v>2648</v>
      </c>
      <c r="O10" s="52" t="n">
        <v>11138</v>
      </c>
      <c r="P10" s="52" t="n">
        <v>18151</v>
      </c>
      <c r="Q10" s="49" t="n">
        <v>176400</v>
      </c>
      <c r="R10" s="50" t="n">
        <v>153829</v>
      </c>
      <c r="S10" s="51" t="n">
        <f aca="false">+(Q10-R10)/R10</f>
        <v>0.146727860156407</v>
      </c>
    </row>
    <row r="11" customFormat="false" ht="12.75" hidden="false" customHeight="false" outlineLevel="0" collapsed="false">
      <c r="A11" s="46" t="s">
        <v>24</v>
      </c>
      <c r="B11" s="52" t="n">
        <v>13565</v>
      </c>
      <c r="C11" s="53" t="n">
        <v>0</v>
      </c>
      <c r="D11" s="52" t="n">
        <v>47567</v>
      </c>
      <c r="E11" s="52" t="n">
        <v>3039</v>
      </c>
      <c r="F11" s="52" t="n">
        <v>8969</v>
      </c>
      <c r="G11" s="52" t="n">
        <v>10777</v>
      </c>
      <c r="H11" s="52" t="n">
        <v>8728</v>
      </c>
      <c r="I11" s="52" t="n">
        <v>8604</v>
      </c>
      <c r="J11" s="52" t="n">
        <v>3412</v>
      </c>
      <c r="K11" s="52" t="n">
        <v>7480</v>
      </c>
      <c r="L11" s="52" t="n">
        <v>10340</v>
      </c>
      <c r="M11" s="52" t="n">
        <v>2337</v>
      </c>
      <c r="N11" s="52" t="n">
        <v>2589</v>
      </c>
      <c r="O11" s="52" t="n">
        <v>8737</v>
      </c>
      <c r="P11" s="52" t="n">
        <v>9563</v>
      </c>
      <c r="Q11" s="49" t="n">
        <v>145707</v>
      </c>
      <c r="R11" s="50" t="n">
        <v>129268</v>
      </c>
      <c r="S11" s="51" t="n">
        <f aca="false">+(Q11-R11)/R11</f>
        <v>0.127169910573382</v>
      </c>
    </row>
    <row r="12" customFormat="false" ht="12.75" hidden="false" customHeight="false" outlineLevel="0" collapsed="false">
      <c r="A12" s="46" t="s">
        <v>25</v>
      </c>
      <c r="B12" s="52" t="n">
        <v>17371</v>
      </c>
      <c r="C12" s="53" t="n">
        <v>0</v>
      </c>
      <c r="D12" s="52" t="n">
        <v>31294</v>
      </c>
      <c r="E12" s="52" t="n">
        <v>5682</v>
      </c>
      <c r="F12" s="52" t="n">
        <v>5512</v>
      </c>
      <c r="G12" s="52" t="n">
        <v>3784</v>
      </c>
      <c r="H12" s="52" t="n">
        <v>3024</v>
      </c>
      <c r="I12" s="52" t="n">
        <v>2998</v>
      </c>
      <c r="J12" s="52" t="n">
        <v>1276</v>
      </c>
      <c r="K12" s="52" t="n">
        <v>2372</v>
      </c>
      <c r="L12" s="52" t="n">
        <v>4102</v>
      </c>
      <c r="M12" s="52" t="n">
        <v>737</v>
      </c>
      <c r="N12" s="52" t="n">
        <v>918</v>
      </c>
      <c r="O12" s="52" t="n">
        <v>1799</v>
      </c>
      <c r="P12" s="52" t="n">
        <v>14452</v>
      </c>
      <c r="Q12" s="49" t="n">
        <v>95321</v>
      </c>
      <c r="R12" s="50" t="n">
        <v>90018</v>
      </c>
      <c r="S12" s="51" t="n">
        <f aca="false">+(Q12-R12)/R12</f>
        <v>0.0589104401341954</v>
      </c>
    </row>
    <row r="13" customFormat="false" ht="12.75" hidden="false" customHeight="false" outlineLevel="0" collapsed="false">
      <c r="A13" s="46" t="s">
        <v>26</v>
      </c>
      <c r="B13" s="52" t="n">
        <v>24780</v>
      </c>
      <c r="C13" s="53" t="n">
        <v>0</v>
      </c>
      <c r="D13" s="52" t="n">
        <v>56835</v>
      </c>
      <c r="E13" s="52" t="n">
        <v>6368</v>
      </c>
      <c r="F13" s="52" t="n">
        <v>10692</v>
      </c>
      <c r="G13" s="52" t="n">
        <v>11122</v>
      </c>
      <c r="H13" s="52" t="n">
        <v>9520</v>
      </c>
      <c r="I13" s="52" t="n">
        <v>8878</v>
      </c>
      <c r="J13" s="52" t="n">
        <v>4061</v>
      </c>
      <c r="K13" s="52" t="n">
        <v>7265</v>
      </c>
      <c r="L13" s="52" t="n">
        <v>14116</v>
      </c>
      <c r="M13" s="52" t="n">
        <v>2301</v>
      </c>
      <c r="N13" s="52" t="n">
        <v>2252</v>
      </c>
      <c r="O13" s="52" t="n">
        <v>10467</v>
      </c>
      <c r="P13" s="52" t="n">
        <v>19660</v>
      </c>
      <c r="Q13" s="49" t="n">
        <v>188317</v>
      </c>
      <c r="R13" s="50" t="n">
        <v>196626</v>
      </c>
      <c r="S13" s="51" t="n">
        <f aca="false">+(Q13-R13)/R13</f>
        <v>-0.0422578906146695</v>
      </c>
    </row>
    <row r="14" customFormat="false" ht="12.75" hidden="false" customHeight="false" outlineLevel="0" collapsed="false">
      <c r="A14" s="46" t="s">
        <v>27</v>
      </c>
      <c r="B14" s="52" t="n">
        <v>26328</v>
      </c>
      <c r="C14" s="53" t="n">
        <v>0</v>
      </c>
      <c r="D14" s="52" t="n">
        <v>67680</v>
      </c>
      <c r="E14" s="52" t="n">
        <v>4386</v>
      </c>
      <c r="F14" s="52" t="n">
        <v>12269</v>
      </c>
      <c r="G14" s="52" t="n">
        <v>13145</v>
      </c>
      <c r="H14" s="52" t="n">
        <v>11267</v>
      </c>
      <c r="I14" s="52" t="n">
        <v>10895</v>
      </c>
      <c r="J14" s="52" t="n">
        <v>4208</v>
      </c>
      <c r="K14" s="52" t="n">
        <v>8129</v>
      </c>
      <c r="L14" s="52" t="n">
        <v>16143</v>
      </c>
      <c r="M14" s="52" t="n">
        <v>2517</v>
      </c>
      <c r="N14" s="52" t="n">
        <v>2748</v>
      </c>
      <c r="O14" s="52" t="n">
        <v>12332</v>
      </c>
      <c r="P14" s="52" t="n">
        <v>22573</v>
      </c>
      <c r="Q14" s="49" t="n">
        <v>214620</v>
      </c>
      <c r="R14" s="50" t="n">
        <v>221874</v>
      </c>
      <c r="S14" s="51" t="n">
        <f aca="false">+(Q14-R14)/R14</f>
        <v>-0.0326942318613267</v>
      </c>
    </row>
    <row r="15" customFormat="false" ht="12.75" hidden="false" customHeight="false" outlineLevel="0" collapsed="false">
      <c r="A15" s="46" t="s">
        <v>28</v>
      </c>
      <c r="B15" s="52" t="n">
        <v>28180</v>
      </c>
      <c r="C15" s="53" t="n">
        <v>0</v>
      </c>
      <c r="D15" s="52" t="n">
        <v>68047</v>
      </c>
      <c r="E15" s="52" t="n">
        <v>5303</v>
      </c>
      <c r="F15" s="52" t="n">
        <v>13540</v>
      </c>
      <c r="G15" s="52" t="n">
        <v>14028</v>
      </c>
      <c r="H15" s="52" t="n">
        <v>11256</v>
      </c>
      <c r="I15" s="52" t="n">
        <v>10625</v>
      </c>
      <c r="J15" s="52" t="n">
        <v>4174</v>
      </c>
      <c r="K15" s="52" t="n">
        <v>8254</v>
      </c>
      <c r="L15" s="52" t="n">
        <v>16128</v>
      </c>
      <c r="M15" s="52" t="n">
        <v>2523</v>
      </c>
      <c r="N15" s="52" t="n">
        <v>3366</v>
      </c>
      <c r="O15" s="52" t="n">
        <v>12879</v>
      </c>
      <c r="P15" s="52" t="n">
        <v>23245</v>
      </c>
      <c r="Q15" s="49" t="n">
        <v>221548</v>
      </c>
      <c r="R15" s="50" t="n">
        <v>190023</v>
      </c>
      <c r="S15" s="51" t="n">
        <f aca="false">+(Q15-R15)/R15</f>
        <v>0.165900969882593</v>
      </c>
    </row>
    <row r="16" customFormat="false" ht="12.75" hidden="false" customHeight="false" outlineLevel="0" collapsed="false">
      <c r="A16" s="46" t="s">
        <v>29</v>
      </c>
      <c r="B16" s="52" t="n">
        <v>24666</v>
      </c>
      <c r="C16" s="53" t="n">
        <v>0</v>
      </c>
      <c r="D16" s="52" t="n">
        <v>57148</v>
      </c>
      <c r="E16" s="52" t="n">
        <v>3652</v>
      </c>
      <c r="F16" s="52" t="n">
        <v>12570</v>
      </c>
      <c r="G16" s="52" t="n">
        <v>11595</v>
      </c>
      <c r="H16" s="52" t="n">
        <v>9478</v>
      </c>
      <c r="I16" s="52" t="n">
        <v>9910</v>
      </c>
      <c r="J16" s="52" t="n">
        <v>3033</v>
      </c>
      <c r="K16" s="52" t="n">
        <v>7562</v>
      </c>
      <c r="L16" s="52" t="n">
        <v>13374</v>
      </c>
      <c r="M16" s="52" t="n">
        <v>2583</v>
      </c>
      <c r="N16" s="52" t="n">
        <v>2455</v>
      </c>
      <c r="O16" s="52" t="n">
        <v>10967</v>
      </c>
      <c r="P16" s="52" t="n">
        <v>18668</v>
      </c>
      <c r="Q16" s="49" t="n">
        <v>187661</v>
      </c>
      <c r="R16" s="50" t="n">
        <v>180270</v>
      </c>
      <c r="S16" s="51" t="n">
        <f aca="false">+(Q16-R16)/R16</f>
        <v>0.0409996116935708</v>
      </c>
    </row>
    <row r="17" customFormat="false" ht="24.75" hidden="false" customHeight="true" outlineLevel="0" collapsed="false">
      <c r="A17" s="54" t="s">
        <v>45</v>
      </c>
      <c r="B17" s="17" t="n">
        <v>286420</v>
      </c>
      <c r="C17" s="18" t="n">
        <v>14</v>
      </c>
      <c r="D17" s="17" t="n">
        <v>701825</v>
      </c>
      <c r="E17" s="17" t="n">
        <v>50888</v>
      </c>
      <c r="F17" s="17" t="n">
        <v>140524</v>
      </c>
      <c r="G17" s="17" t="n">
        <v>140633</v>
      </c>
      <c r="H17" s="17" t="n">
        <v>114928</v>
      </c>
      <c r="I17" s="17" t="n">
        <v>114475</v>
      </c>
      <c r="J17" s="17" t="n">
        <v>46042</v>
      </c>
      <c r="K17" s="17" t="n">
        <v>88347</v>
      </c>
      <c r="L17" s="17" t="n">
        <v>163614</v>
      </c>
      <c r="M17" s="17" t="n">
        <v>27867</v>
      </c>
      <c r="N17" s="17" t="n">
        <v>32328</v>
      </c>
      <c r="O17" s="17" t="n">
        <v>129235</v>
      </c>
      <c r="P17" s="17" t="n">
        <v>234946</v>
      </c>
      <c r="Q17" s="17" t="n">
        <v>2272086</v>
      </c>
      <c r="R17" s="55" t="n">
        <v>2159979</v>
      </c>
      <c r="S17" s="56" t="n">
        <f aca="false">+(Q17-R17)/R17</f>
        <v>0.0519018934906312</v>
      </c>
    </row>
    <row r="18" customFormat="false" ht="24.75" hidden="false" customHeight="true" outlineLevel="0" collapsed="false">
      <c r="A18" s="57" t="s">
        <v>46</v>
      </c>
      <c r="B18" s="55" t="n">
        <v>252850</v>
      </c>
      <c r="C18" s="22" t="n">
        <v>39510</v>
      </c>
      <c r="D18" s="55" t="n">
        <v>692348</v>
      </c>
      <c r="E18" s="55" t="n">
        <v>48214</v>
      </c>
      <c r="F18" s="55" t="n">
        <v>143279</v>
      </c>
      <c r="G18" s="55" t="n">
        <v>140966</v>
      </c>
      <c r="H18" s="55" t="n">
        <v>109726</v>
      </c>
      <c r="I18" s="55" t="n">
        <v>123980</v>
      </c>
      <c r="J18" s="55" t="n">
        <v>47682</v>
      </c>
      <c r="K18" s="55" t="n">
        <v>85044</v>
      </c>
      <c r="L18" s="55" t="n">
        <v>155837</v>
      </c>
      <c r="M18" s="55" t="n">
        <v>28501</v>
      </c>
      <c r="N18" s="55" t="n">
        <v>31507</v>
      </c>
      <c r="O18" s="55" t="n">
        <v>99376</v>
      </c>
      <c r="P18" s="55" t="n">
        <v>161159</v>
      </c>
      <c r="Q18" s="55" t="n">
        <v>2159979</v>
      </c>
      <c r="R18" s="58"/>
      <c r="S18" s="58"/>
    </row>
    <row r="19" customFormat="false" ht="24.75" hidden="false" customHeight="true" outlineLevel="0" collapsed="false">
      <c r="A19" s="24" t="s">
        <v>17</v>
      </c>
      <c r="B19" s="59" t="n">
        <f aca="false">+(B17-B18)/B18</f>
        <v>0.132766462329444</v>
      </c>
      <c r="C19" s="60"/>
      <c r="D19" s="59" t="n">
        <f aca="false">+(D17-D18)/D18</f>
        <v>0.0136882030424006</v>
      </c>
      <c r="E19" s="59" t="n">
        <f aca="false">+(E17-E18)/E18</f>
        <v>0.0554610693989298</v>
      </c>
      <c r="F19" s="59" t="n">
        <f aca="false">+(F17-F18)/F18</f>
        <v>-0.019228219069089</v>
      </c>
      <c r="G19" s="59" t="n">
        <f aca="false">+(G17-G18)/G18</f>
        <v>-0.00236227175347247</v>
      </c>
      <c r="H19" s="59" t="n">
        <f aca="false">+(H17-H18)/H18</f>
        <v>0.0474090006014983</v>
      </c>
      <c r="I19" s="59" t="n">
        <f aca="false">+(I17-I18)/I18</f>
        <v>-0.076665591224391</v>
      </c>
      <c r="J19" s="59" t="n">
        <f aca="false">+(J17-J18)/J18</f>
        <v>-0.0343945304307705</v>
      </c>
      <c r="K19" s="59" t="n">
        <f aca="false">+(K17-K18)/K18</f>
        <v>0.0388387187808664</v>
      </c>
      <c r="L19" s="59" t="n">
        <f aca="false">+(L17-L18)/L18</f>
        <v>0.0499047081245147</v>
      </c>
      <c r="M19" s="59" t="n">
        <f aca="false">+(M17-M18)/M18</f>
        <v>-0.0222448335146135</v>
      </c>
      <c r="N19" s="59" t="n">
        <f aca="false">+(N17-N18)/N18</f>
        <v>0.0260577014631669</v>
      </c>
      <c r="O19" s="59" t="n">
        <f aca="false">+(O17-O18)/O18</f>
        <v>0.300464900982128</v>
      </c>
      <c r="P19" s="59" t="n">
        <f aca="false">+(P17-P18)/P18</f>
        <v>0.4578521832476</v>
      </c>
      <c r="Q19" s="59" t="n">
        <f aca="false">+(Q17-Q18)/Q18</f>
        <v>0.0519018934906312</v>
      </c>
      <c r="R19" s="58"/>
      <c r="S19" s="58"/>
    </row>
    <row r="24" customFormat="false" ht="12.75" hidden="false" customHeight="false" outlineLevel="0" collapsed="false">
      <c r="Q24" s="61"/>
    </row>
  </sheetData>
  <mergeCells count="2">
    <mergeCell ref="A2:S2"/>
    <mergeCell ref="R18:S19"/>
  </mergeCells>
  <printOptions headings="false" gridLines="false" gridLinesSet="true" horizontalCentered="true" verticalCentered="false"/>
  <pageMargins left="0.7875" right="0.196527777777778" top="0.393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11.13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37" width="10.99"/>
    <col collapsed="false" customWidth="true" hidden="false" outlineLevel="0" max="8" min="8" style="0" width="10.41"/>
    <col collapsed="false" customWidth="true" hidden="false" outlineLevel="0" max="10" min="10" style="0" width="11.99"/>
    <col collapsed="false" customWidth="true" hidden="false" outlineLevel="0" max="11" min="11" style="0" width="11.85"/>
    <col collapsed="false" customWidth="true" hidden="false" outlineLevel="0" max="12" min="12" style="0" width="12.99"/>
  </cols>
  <sheetData>
    <row r="1" customFormat="false" ht="15.75" hidden="false" customHeight="false" outlineLevel="0" collapsed="false">
      <c r="A1" s="62" t="s">
        <v>4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3.5" hidden="false" customHeight="false" outlineLevel="0" collapsed="false"/>
    <row r="3" customFormat="false" ht="12.75" hidden="false" customHeight="true" outlineLevel="0" collapsed="false">
      <c r="A3" s="63" t="s">
        <v>48</v>
      </c>
      <c r="B3" s="64" t="s">
        <v>49</v>
      </c>
      <c r="C3" s="64"/>
      <c r="D3" s="64"/>
      <c r="E3" s="64"/>
      <c r="F3" s="65" t="s">
        <v>50</v>
      </c>
      <c r="G3" s="65"/>
      <c r="H3" s="65"/>
      <c r="I3" s="65"/>
      <c r="J3" s="65"/>
      <c r="K3" s="65"/>
      <c r="L3" s="65"/>
      <c r="M3" s="65"/>
    </row>
    <row r="4" customFormat="false" ht="38.25" hidden="false" customHeight="true" outlineLevel="0" collapsed="false">
      <c r="A4" s="63"/>
      <c r="B4" s="66" t="s">
        <v>51</v>
      </c>
      <c r="C4" s="66"/>
      <c r="D4" s="67" t="s">
        <v>52</v>
      </c>
      <c r="E4" s="67"/>
      <c r="F4" s="68" t="s">
        <v>53</v>
      </c>
      <c r="G4" s="68"/>
      <c r="H4" s="69" t="s">
        <v>54</v>
      </c>
      <c r="I4" s="69"/>
      <c r="J4" s="70" t="s">
        <v>55</v>
      </c>
      <c r="K4" s="70"/>
      <c r="L4" s="71" t="s">
        <v>56</v>
      </c>
      <c r="M4" s="71"/>
    </row>
    <row r="5" customFormat="false" ht="34.5" hidden="false" customHeight="true" outlineLevel="0" collapsed="false">
      <c r="A5" s="63"/>
      <c r="B5" s="72" t="s">
        <v>57</v>
      </c>
      <c r="C5" s="73" t="s">
        <v>58</v>
      </c>
      <c r="D5" s="74" t="s">
        <v>58</v>
      </c>
      <c r="E5" s="74"/>
      <c r="F5" s="75" t="s">
        <v>59</v>
      </c>
      <c r="G5" s="73" t="s">
        <v>60</v>
      </c>
      <c r="H5" s="75" t="s">
        <v>59</v>
      </c>
      <c r="I5" s="73" t="s">
        <v>60</v>
      </c>
      <c r="J5" s="73" t="s">
        <v>61</v>
      </c>
      <c r="K5" s="73" t="s">
        <v>60</v>
      </c>
      <c r="L5" s="73" t="s">
        <v>61</v>
      </c>
      <c r="M5" s="74" t="s">
        <v>60</v>
      </c>
    </row>
    <row r="6" customFormat="false" ht="13.5" hidden="false" customHeight="true" outlineLevel="0" collapsed="false">
      <c r="A6" s="76" t="n">
        <v>42370</v>
      </c>
      <c r="B6" s="77" t="n">
        <v>61409</v>
      </c>
      <c r="C6" s="78" t="n">
        <v>575371</v>
      </c>
      <c r="D6" s="79" t="n">
        <v>9069</v>
      </c>
      <c r="E6" s="79"/>
      <c r="F6" s="80" t="n">
        <v>1147</v>
      </c>
      <c r="G6" s="81" t="n">
        <v>467</v>
      </c>
      <c r="H6" s="81" t="n">
        <v>1127</v>
      </c>
      <c r="I6" s="81" t="n">
        <v>544</v>
      </c>
      <c r="J6" s="81" t="n">
        <v>1396</v>
      </c>
      <c r="K6" s="81" t="n">
        <v>336</v>
      </c>
      <c r="L6" s="82" t="n">
        <v>1159</v>
      </c>
      <c r="M6" s="83" t="n">
        <v>269</v>
      </c>
    </row>
    <row r="7" customFormat="false" ht="13.5" hidden="false" customHeight="true" outlineLevel="0" collapsed="false">
      <c r="A7" s="76" t="n">
        <v>42401</v>
      </c>
      <c r="B7" s="84" t="n">
        <v>59980</v>
      </c>
      <c r="C7" s="85" t="n">
        <v>586490</v>
      </c>
      <c r="D7" s="86" t="n">
        <v>8247</v>
      </c>
      <c r="E7" s="86"/>
      <c r="F7" s="87" t="n">
        <v>1123</v>
      </c>
      <c r="G7" s="88" t="n">
        <v>419</v>
      </c>
      <c r="H7" s="88" t="n">
        <v>1224</v>
      </c>
      <c r="I7" s="88" t="n">
        <v>586</v>
      </c>
      <c r="J7" s="88" t="n">
        <v>1161</v>
      </c>
      <c r="K7" s="88" t="n">
        <v>362</v>
      </c>
      <c r="L7" s="89" t="n">
        <v>1590</v>
      </c>
      <c r="M7" s="90" t="n">
        <v>356</v>
      </c>
    </row>
    <row r="8" customFormat="false" ht="13.5" hidden="false" customHeight="true" outlineLevel="0" collapsed="false">
      <c r="A8" s="76" t="n">
        <v>42430</v>
      </c>
      <c r="B8" s="84" t="n">
        <v>62377</v>
      </c>
      <c r="C8" s="85" t="n">
        <v>556585</v>
      </c>
      <c r="D8" s="86" t="n">
        <v>7900</v>
      </c>
      <c r="E8" s="86"/>
      <c r="F8" s="91" t="n">
        <v>1125</v>
      </c>
      <c r="G8" s="88" t="n">
        <v>398</v>
      </c>
      <c r="H8" s="88" t="n">
        <v>1220</v>
      </c>
      <c r="I8" s="88" t="n">
        <v>589</v>
      </c>
      <c r="J8" s="88" t="n">
        <v>971</v>
      </c>
      <c r="K8" s="88" t="n">
        <v>317</v>
      </c>
      <c r="L8" s="89" t="n">
        <v>1373</v>
      </c>
      <c r="M8" s="90" t="n">
        <v>288</v>
      </c>
    </row>
    <row r="9" customFormat="false" ht="15.75" hidden="false" customHeight="true" outlineLevel="0" collapsed="false">
      <c r="A9" s="92" t="s">
        <v>62</v>
      </c>
      <c r="B9" s="93" t="n">
        <v>183766</v>
      </c>
      <c r="C9" s="94" t="n">
        <v>1718446</v>
      </c>
      <c r="D9" s="95" t="n">
        <v>25216</v>
      </c>
      <c r="E9" s="95"/>
      <c r="F9" s="96" t="n">
        <v>3395</v>
      </c>
      <c r="G9" s="94" t="n">
        <v>824</v>
      </c>
      <c r="H9" s="94" t="n">
        <v>3571</v>
      </c>
      <c r="I9" s="94" t="n">
        <v>1094</v>
      </c>
      <c r="J9" s="94" t="n">
        <v>3528</v>
      </c>
      <c r="K9" s="94" t="n">
        <v>866</v>
      </c>
      <c r="L9" s="94" t="n">
        <v>4122</v>
      </c>
      <c r="M9" s="97" t="n">
        <v>643</v>
      </c>
    </row>
    <row r="10" customFormat="false" ht="13.5" hidden="false" customHeight="true" outlineLevel="0" collapsed="false">
      <c r="A10" s="98" t="n">
        <v>42461</v>
      </c>
      <c r="B10" s="84" t="n">
        <v>59520</v>
      </c>
      <c r="C10" s="85" t="n">
        <v>523203</v>
      </c>
      <c r="D10" s="99" t="n">
        <v>5187</v>
      </c>
      <c r="E10" s="99"/>
      <c r="F10" s="87" t="n">
        <v>1208</v>
      </c>
      <c r="G10" s="88" t="n">
        <v>460</v>
      </c>
      <c r="H10" s="88" t="n">
        <v>1094</v>
      </c>
      <c r="I10" s="88" t="n">
        <v>552</v>
      </c>
      <c r="J10" s="88" t="n">
        <v>1534</v>
      </c>
      <c r="K10" s="88" t="n">
        <v>265</v>
      </c>
      <c r="L10" s="100" t="n">
        <v>964</v>
      </c>
      <c r="M10" s="101" t="n">
        <v>236</v>
      </c>
    </row>
    <row r="11" customFormat="false" ht="13.5" hidden="false" customHeight="true" outlineLevel="0" collapsed="false">
      <c r="A11" s="98" t="n">
        <v>42491</v>
      </c>
      <c r="B11" s="84" t="n">
        <v>57256</v>
      </c>
      <c r="C11" s="85" t="n">
        <v>466274</v>
      </c>
      <c r="D11" s="102" t="n">
        <v>8417</v>
      </c>
      <c r="E11" s="102"/>
      <c r="F11" s="87" t="n">
        <v>1127</v>
      </c>
      <c r="G11" s="88" t="n">
        <v>408</v>
      </c>
      <c r="H11" s="88" t="n">
        <v>1143</v>
      </c>
      <c r="I11" s="88" t="n">
        <v>570</v>
      </c>
      <c r="J11" s="88" t="n">
        <v>1121</v>
      </c>
      <c r="K11" s="88" t="n">
        <v>266</v>
      </c>
      <c r="L11" s="88" t="n">
        <v>1206</v>
      </c>
      <c r="M11" s="103" t="n">
        <v>287</v>
      </c>
    </row>
    <row r="12" customFormat="false" ht="13.5" hidden="false" customHeight="true" outlineLevel="0" collapsed="false">
      <c r="A12" s="98" t="n">
        <v>42522</v>
      </c>
      <c r="B12" s="84" t="n">
        <v>54159</v>
      </c>
      <c r="C12" s="85" t="n">
        <v>435580</v>
      </c>
      <c r="D12" s="104" t="n">
        <v>6184</v>
      </c>
      <c r="E12" s="104"/>
      <c r="F12" s="87" t="n">
        <v>1124</v>
      </c>
      <c r="G12" s="88" t="n">
        <v>411</v>
      </c>
      <c r="H12" s="88" t="n">
        <v>926</v>
      </c>
      <c r="I12" s="88" t="n">
        <v>458</v>
      </c>
      <c r="J12" s="88" t="n">
        <v>811</v>
      </c>
      <c r="K12" s="88" t="n">
        <v>248</v>
      </c>
      <c r="L12" s="88" t="n">
        <v>1058</v>
      </c>
      <c r="M12" s="103" t="n">
        <v>236</v>
      </c>
    </row>
    <row r="13" customFormat="false" ht="15.75" hidden="false" customHeight="true" outlineLevel="0" collapsed="false">
      <c r="A13" s="92" t="s">
        <v>63</v>
      </c>
      <c r="B13" s="93" t="n">
        <v>170935</v>
      </c>
      <c r="C13" s="94" t="n">
        <v>1425057</v>
      </c>
      <c r="D13" s="95" t="n">
        <v>19788</v>
      </c>
      <c r="E13" s="95"/>
      <c r="F13" s="96" t="n">
        <v>3459</v>
      </c>
      <c r="G13" s="94" t="n">
        <v>833</v>
      </c>
      <c r="H13" s="94" t="n">
        <v>3163</v>
      </c>
      <c r="I13" s="94" t="n">
        <v>1005</v>
      </c>
      <c r="J13" s="94" t="n">
        <v>3466</v>
      </c>
      <c r="K13" s="94" t="n">
        <v>648</v>
      </c>
      <c r="L13" s="94" t="n">
        <v>3228</v>
      </c>
      <c r="M13" s="97" t="n">
        <v>524</v>
      </c>
    </row>
    <row r="14" customFormat="false" ht="13.5" hidden="false" customHeight="true" outlineLevel="0" collapsed="false">
      <c r="A14" s="98" t="n">
        <v>42552</v>
      </c>
      <c r="B14" s="105" t="n">
        <v>49097</v>
      </c>
      <c r="C14" s="88" t="n">
        <v>425464</v>
      </c>
      <c r="D14" s="104" t="n">
        <v>7252</v>
      </c>
      <c r="E14" s="104"/>
      <c r="F14" s="87" t="n">
        <v>1417</v>
      </c>
      <c r="G14" s="88" t="n">
        <v>473</v>
      </c>
      <c r="H14" s="88" t="n">
        <v>1038</v>
      </c>
      <c r="I14" s="88" t="n">
        <v>497</v>
      </c>
      <c r="J14" s="88" t="n">
        <v>834</v>
      </c>
      <c r="K14" s="88" t="n">
        <v>208</v>
      </c>
      <c r="L14" s="88" t="n">
        <v>1171</v>
      </c>
      <c r="M14" s="103" t="n">
        <v>258</v>
      </c>
    </row>
    <row r="15" customFormat="false" ht="13.5" hidden="false" customHeight="true" outlineLevel="0" collapsed="false">
      <c r="A15" s="98" t="n">
        <v>42583</v>
      </c>
      <c r="B15" s="105" t="n">
        <v>40554</v>
      </c>
      <c r="C15" s="88" t="n">
        <v>345388</v>
      </c>
      <c r="D15" s="104" t="n">
        <v>4290</v>
      </c>
      <c r="E15" s="104"/>
      <c r="F15" s="87" t="n">
        <v>1146</v>
      </c>
      <c r="G15" s="88" t="n">
        <v>426</v>
      </c>
      <c r="H15" s="88" t="n">
        <v>1004</v>
      </c>
      <c r="I15" s="88" t="n">
        <v>460</v>
      </c>
      <c r="J15" s="88" t="n">
        <v>765</v>
      </c>
      <c r="K15" s="88" t="n">
        <v>203</v>
      </c>
      <c r="L15" s="88" t="n">
        <v>1269</v>
      </c>
      <c r="M15" s="103" t="n">
        <v>252</v>
      </c>
    </row>
    <row r="16" customFormat="false" ht="13.5" hidden="false" customHeight="true" outlineLevel="0" collapsed="false">
      <c r="A16" s="98" t="n">
        <v>42614</v>
      </c>
      <c r="B16" s="105" t="n">
        <v>61661</v>
      </c>
      <c r="C16" s="88" t="n">
        <v>521423</v>
      </c>
      <c r="D16" s="104" t="n">
        <v>7078</v>
      </c>
      <c r="E16" s="104"/>
      <c r="F16" s="87" t="n">
        <v>1228</v>
      </c>
      <c r="G16" s="88" t="n">
        <v>478</v>
      </c>
      <c r="H16" s="88" t="n">
        <v>1004</v>
      </c>
      <c r="I16" s="88" t="n">
        <v>497</v>
      </c>
      <c r="J16" s="88" t="n">
        <v>1588</v>
      </c>
      <c r="K16" s="88" t="n">
        <v>374</v>
      </c>
      <c r="L16" s="88" t="n">
        <v>1470</v>
      </c>
      <c r="M16" s="103" t="n">
        <v>305</v>
      </c>
    </row>
    <row r="17" customFormat="false" ht="15.75" hidden="false" customHeight="true" outlineLevel="0" collapsed="false">
      <c r="A17" s="92" t="s">
        <v>64</v>
      </c>
      <c r="B17" s="93" t="n">
        <v>151312</v>
      </c>
      <c r="C17" s="94" t="n">
        <v>1292275</v>
      </c>
      <c r="D17" s="95" t="n">
        <v>18620</v>
      </c>
      <c r="E17" s="95"/>
      <c r="F17" s="96" t="n">
        <v>3791</v>
      </c>
      <c r="G17" s="94" t="n">
        <v>903</v>
      </c>
      <c r="H17" s="94" t="n">
        <v>3046</v>
      </c>
      <c r="I17" s="94" t="n">
        <v>958</v>
      </c>
      <c r="J17" s="94" t="n">
        <v>3187</v>
      </c>
      <c r="K17" s="94" t="n">
        <v>688</v>
      </c>
      <c r="L17" s="94" t="n">
        <v>3910</v>
      </c>
      <c r="M17" s="97" t="n">
        <v>554</v>
      </c>
    </row>
    <row r="18" customFormat="false" ht="13.5" hidden="false" customHeight="true" outlineLevel="0" collapsed="false">
      <c r="A18" s="98" t="n">
        <v>42644</v>
      </c>
      <c r="B18" s="105" t="n">
        <v>69471</v>
      </c>
      <c r="C18" s="88" t="n">
        <v>593516</v>
      </c>
      <c r="D18" s="104" t="n">
        <v>7242</v>
      </c>
      <c r="E18" s="104"/>
      <c r="F18" s="87" t="n">
        <v>1451</v>
      </c>
      <c r="G18" s="88" t="n">
        <v>503</v>
      </c>
      <c r="H18" s="88" t="n">
        <v>1323</v>
      </c>
      <c r="I18" s="88" t="n">
        <v>640</v>
      </c>
      <c r="J18" s="88" t="n">
        <v>1425</v>
      </c>
      <c r="K18" s="88" t="n">
        <v>291</v>
      </c>
      <c r="L18" s="88" t="n">
        <v>1633</v>
      </c>
      <c r="M18" s="103" t="n">
        <v>331</v>
      </c>
    </row>
    <row r="19" customFormat="false" ht="13.5" hidden="false" customHeight="true" outlineLevel="0" collapsed="false">
      <c r="A19" s="98" t="n">
        <v>42675</v>
      </c>
      <c r="B19" s="105" t="n">
        <v>67331</v>
      </c>
      <c r="C19" s="88" t="n">
        <v>587665</v>
      </c>
      <c r="D19" s="104" t="n">
        <v>7835</v>
      </c>
      <c r="E19" s="104"/>
      <c r="F19" s="87" t="n">
        <v>1472</v>
      </c>
      <c r="G19" s="88" t="n">
        <v>506</v>
      </c>
      <c r="H19" s="88" t="n">
        <v>1112</v>
      </c>
      <c r="I19" s="88" t="n">
        <v>561</v>
      </c>
      <c r="J19" s="88" t="n">
        <v>1663</v>
      </c>
      <c r="K19" s="88" t="n">
        <v>319</v>
      </c>
      <c r="L19" s="88" t="n">
        <v>1608</v>
      </c>
      <c r="M19" s="103" t="n">
        <v>341</v>
      </c>
    </row>
    <row r="20" customFormat="false" ht="13.5" hidden="false" customHeight="true" outlineLevel="0" collapsed="false">
      <c r="A20" s="98" t="n">
        <v>42705</v>
      </c>
      <c r="B20" s="105" t="n">
        <v>65060</v>
      </c>
      <c r="C20" s="88" t="n">
        <v>527907</v>
      </c>
      <c r="D20" s="104" t="n">
        <v>9235</v>
      </c>
      <c r="E20" s="104"/>
      <c r="F20" s="87" t="n">
        <v>1557</v>
      </c>
      <c r="G20" s="88" t="n">
        <v>531</v>
      </c>
      <c r="H20" s="88" t="n">
        <v>1347</v>
      </c>
      <c r="I20" s="88" t="n">
        <v>613</v>
      </c>
      <c r="J20" s="88" t="n">
        <v>1586</v>
      </c>
      <c r="K20" s="88" t="n">
        <v>295</v>
      </c>
      <c r="L20" s="88" t="n">
        <v>2000</v>
      </c>
      <c r="M20" s="103" t="n">
        <v>304</v>
      </c>
    </row>
    <row r="21" customFormat="false" ht="15.75" hidden="false" customHeight="true" outlineLevel="0" collapsed="false">
      <c r="A21" s="106" t="s">
        <v>65</v>
      </c>
      <c r="B21" s="107" t="n">
        <v>201862</v>
      </c>
      <c r="C21" s="108" t="n">
        <v>1709088</v>
      </c>
      <c r="D21" s="109" t="n">
        <v>24312</v>
      </c>
      <c r="E21" s="109"/>
      <c r="F21" s="110" t="n">
        <v>4480</v>
      </c>
      <c r="G21" s="108" t="n">
        <v>934</v>
      </c>
      <c r="H21" s="108" t="n">
        <v>3782</v>
      </c>
      <c r="I21" s="108" t="n">
        <v>1210</v>
      </c>
      <c r="J21" s="108" t="n">
        <v>4674</v>
      </c>
      <c r="K21" s="108" t="n">
        <v>720</v>
      </c>
      <c r="L21" s="108" t="n">
        <v>5241</v>
      </c>
      <c r="M21" s="111" t="n">
        <v>648</v>
      </c>
    </row>
    <row r="22" customFormat="false" ht="21.75" hidden="false" customHeight="true" outlineLevel="0" collapsed="false">
      <c r="A22" s="112" t="s">
        <v>15</v>
      </c>
      <c r="B22" s="113" t="s">
        <v>66</v>
      </c>
      <c r="C22" s="114" t="s">
        <v>67</v>
      </c>
      <c r="D22" s="115" t="n">
        <v>87936</v>
      </c>
      <c r="E22" s="115"/>
      <c r="F22" s="116" t="n">
        <v>15125</v>
      </c>
      <c r="G22" s="116" t="n">
        <v>2267</v>
      </c>
      <c r="H22" s="117" t="n">
        <v>13562</v>
      </c>
      <c r="I22" s="117" t="n">
        <v>2446</v>
      </c>
      <c r="J22" s="118" t="n">
        <v>14855</v>
      </c>
      <c r="K22" s="118" t="n">
        <v>1768</v>
      </c>
      <c r="L22" s="119" t="n">
        <v>16501</v>
      </c>
      <c r="M22" s="120" t="n">
        <v>1518</v>
      </c>
    </row>
    <row r="23" customFormat="false" ht="13.5" hidden="false" customHeight="false" outlineLevel="0" collapsed="false">
      <c r="K23" s="37"/>
      <c r="L23" s="121"/>
    </row>
    <row r="24" customFormat="false" ht="13.5" hidden="false" customHeight="false" outlineLevel="0" collapsed="false">
      <c r="A24" s="122" t="s">
        <v>16</v>
      </c>
      <c r="B24" s="123" t="n">
        <v>720004</v>
      </c>
      <c r="C24" s="124" t="n">
        <v>6216488</v>
      </c>
      <c r="D24" s="125" t="s">
        <v>68</v>
      </c>
      <c r="E24" s="125"/>
      <c r="F24" s="126" t="n">
        <v>8202</v>
      </c>
      <c r="G24" s="126" t="n">
        <v>2392</v>
      </c>
      <c r="H24" s="127" t="n">
        <v>9375</v>
      </c>
      <c r="I24" s="127" t="n">
        <v>2971</v>
      </c>
      <c r="J24" s="128" t="n">
        <v>11042</v>
      </c>
      <c r="K24" s="128" t="n">
        <v>2485</v>
      </c>
      <c r="L24" s="129" t="s">
        <v>69</v>
      </c>
      <c r="M24" s="130" t="n">
        <v>1144</v>
      </c>
    </row>
    <row r="25" customFormat="false" ht="12.75" hidden="false" customHeight="true" outlineLevel="0" collapsed="false">
      <c r="D25" s="131" t="s">
        <v>70</v>
      </c>
      <c r="E25" s="131"/>
      <c r="K25" s="37"/>
      <c r="L25" s="132" t="s">
        <v>70</v>
      </c>
      <c r="M25" s="132"/>
    </row>
    <row r="26" customFormat="false" ht="15" hidden="false" customHeight="false" outlineLevel="0" collapsed="false">
      <c r="D26" s="131"/>
      <c r="E26" s="131"/>
      <c r="K26" s="133"/>
      <c r="L26" s="132"/>
      <c r="M26" s="132"/>
    </row>
    <row r="28" customFormat="false" ht="12.75" hidden="false" customHeight="false" outlineLevel="0" collapsed="false">
      <c r="A28" s="34" t="s">
        <v>71</v>
      </c>
    </row>
  </sheetData>
  <mergeCells count="31">
    <mergeCell ref="A1:M1"/>
    <mergeCell ref="A3:A5"/>
    <mergeCell ref="B3:E3"/>
    <mergeCell ref="F3:M3"/>
    <mergeCell ref="B4:C4"/>
    <mergeCell ref="D4:E4"/>
    <mergeCell ref="F4:G4"/>
    <mergeCell ref="H4:I4"/>
    <mergeCell ref="J4:K4"/>
    <mergeCell ref="L4:M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4:E24"/>
    <mergeCell ref="D25:E26"/>
    <mergeCell ref="L25:M26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16" min="2" style="0" width="6.85"/>
    <col collapsed="false" customWidth="true" hidden="false" outlineLevel="0" max="17" min="17" style="0" width="11.99"/>
  </cols>
  <sheetData>
    <row r="1" customFormat="false" ht="15.75" hidden="false" customHeight="fals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false" outlineLevel="0" collapsed="false"/>
    <row r="3" customFormat="false" ht="69" hidden="false" customHeight="true" outlineLevel="0" collapsed="false">
      <c r="A3" s="134"/>
      <c r="B3" s="135" t="s">
        <v>34</v>
      </c>
      <c r="C3" s="136" t="s">
        <v>35</v>
      </c>
      <c r="D3" s="135" t="s">
        <v>1</v>
      </c>
      <c r="E3" s="135" t="s">
        <v>36</v>
      </c>
      <c r="F3" s="135" t="s">
        <v>37</v>
      </c>
      <c r="G3" s="135" t="s">
        <v>38</v>
      </c>
      <c r="H3" s="135" t="s">
        <v>6</v>
      </c>
      <c r="I3" s="135" t="s">
        <v>39</v>
      </c>
      <c r="J3" s="135" t="s">
        <v>40</v>
      </c>
      <c r="K3" s="135" t="s">
        <v>41</v>
      </c>
      <c r="L3" s="135" t="s">
        <v>42</v>
      </c>
      <c r="M3" s="135" t="s">
        <v>11</v>
      </c>
      <c r="N3" s="135" t="s">
        <v>14</v>
      </c>
      <c r="O3" s="135" t="s">
        <v>43</v>
      </c>
      <c r="P3" s="135" t="s">
        <v>44</v>
      </c>
      <c r="Q3" s="137" t="s">
        <v>73</v>
      </c>
    </row>
    <row r="4" customFormat="false" ht="12.75" hidden="false" customHeight="false" outlineLevel="0" collapsed="false">
      <c r="A4" s="138" t="s">
        <v>18</v>
      </c>
      <c r="B4" s="52" t="n">
        <v>499</v>
      </c>
      <c r="C4" s="53" t="n">
        <v>106</v>
      </c>
      <c r="D4" s="52" t="n">
        <v>2232</v>
      </c>
      <c r="E4" s="52" t="n">
        <v>56</v>
      </c>
      <c r="F4" s="52" t="n">
        <v>501</v>
      </c>
      <c r="G4" s="52" t="n">
        <v>352</v>
      </c>
      <c r="H4" s="52" t="n">
        <v>265</v>
      </c>
      <c r="I4" s="52" t="n">
        <v>278</v>
      </c>
      <c r="J4" s="52" t="n">
        <v>123</v>
      </c>
      <c r="K4" s="52" t="n">
        <v>165</v>
      </c>
      <c r="L4" s="52" t="n">
        <v>588</v>
      </c>
      <c r="M4" s="52" t="n">
        <v>59</v>
      </c>
      <c r="N4" s="52" t="n">
        <v>61</v>
      </c>
      <c r="O4" s="52" t="n">
        <v>348</v>
      </c>
      <c r="P4" s="52" t="n">
        <v>602</v>
      </c>
      <c r="Q4" s="139" t="n">
        <v>6235</v>
      </c>
      <c r="R4" s="61"/>
    </row>
    <row r="5" customFormat="false" ht="12.75" hidden="false" customHeight="false" outlineLevel="0" collapsed="false">
      <c r="A5" s="138" t="s">
        <v>19</v>
      </c>
      <c r="B5" s="52" t="n">
        <v>574</v>
      </c>
      <c r="C5" s="53" t="n">
        <v>111</v>
      </c>
      <c r="D5" s="52" t="n">
        <v>2087</v>
      </c>
      <c r="E5" s="52" t="n">
        <v>32</v>
      </c>
      <c r="F5" s="52" t="n">
        <v>426</v>
      </c>
      <c r="G5" s="52" t="n">
        <v>405</v>
      </c>
      <c r="H5" s="52" t="n">
        <v>303</v>
      </c>
      <c r="I5" s="52" t="n">
        <v>297</v>
      </c>
      <c r="J5" s="52" t="n">
        <v>140</v>
      </c>
      <c r="K5" s="52" t="n">
        <v>269</v>
      </c>
      <c r="L5" s="52" t="n">
        <v>710</v>
      </c>
      <c r="M5" s="52" t="n">
        <v>61</v>
      </c>
      <c r="N5" s="52" t="n">
        <v>70</v>
      </c>
      <c r="O5" s="52" t="n">
        <v>376</v>
      </c>
      <c r="P5" s="52" t="n">
        <v>657</v>
      </c>
      <c r="Q5" s="139" t="n">
        <v>6518</v>
      </c>
      <c r="R5" s="61"/>
    </row>
    <row r="6" customFormat="false" ht="12.75" hidden="false" customHeight="false" outlineLevel="0" collapsed="false">
      <c r="A6" s="138" t="s">
        <v>20</v>
      </c>
      <c r="B6" s="52" t="n">
        <v>591</v>
      </c>
      <c r="C6" s="53" t="n">
        <v>103</v>
      </c>
      <c r="D6" s="52" t="n">
        <v>2033</v>
      </c>
      <c r="E6" s="52" t="n">
        <v>23</v>
      </c>
      <c r="F6" s="52" t="n">
        <v>429</v>
      </c>
      <c r="G6" s="52" t="n">
        <v>351</v>
      </c>
      <c r="H6" s="52" t="n">
        <v>243</v>
      </c>
      <c r="I6" s="52" t="n">
        <v>223</v>
      </c>
      <c r="J6" s="52" t="n">
        <v>124</v>
      </c>
      <c r="K6" s="52" t="n">
        <v>240</v>
      </c>
      <c r="L6" s="52" t="n">
        <v>639</v>
      </c>
      <c r="M6" s="52" t="n">
        <v>63</v>
      </c>
      <c r="N6" s="52" t="n">
        <v>78</v>
      </c>
      <c r="O6" s="52" t="n">
        <v>378</v>
      </c>
      <c r="P6" s="52" t="n">
        <v>564</v>
      </c>
      <c r="Q6" s="139" t="n">
        <v>6082</v>
      </c>
      <c r="R6" s="61"/>
    </row>
    <row r="7" customFormat="false" ht="12.75" hidden="false" customHeight="false" outlineLevel="0" collapsed="false">
      <c r="A7" s="138" t="s">
        <v>21</v>
      </c>
      <c r="B7" s="52" t="n">
        <v>533</v>
      </c>
      <c r="C7" s="53" t="n">
        <v>109</v>
      </c>
      <c r="D7" s="52" t="n">
        <v>1764</v>
      </c>
      <c r="E7" s="52" t="n">
        <v>42</v>
      </c>
      <c r="F7" s="52" t="n">
        <v>339</v>
      </c>
      <c r="G7" s="52" t="n">
        <v>293</v>
      </c>
      <c r="H7" s="52" t="n">
        <v>250</v>
      </c>
      <c r="I7" s="52" t="n">
        <v>265</v>
      </c>
      <c r="J7" s="52" t="n">
        <v>94</v>
      </c>
      <c r="K7" s="52" t="n">
        <v>210</v>
      </c>
      <c r="L7" s="52" t="n">
        <v>560</v>
      </c>
      <c r="M7" s="52" t="n">
        <v>46</v>
      </c>
      <c r="N7" s="52" t="n">
        <v>46</v>
      </c>
      <c r="O7" s="52" t="n">
        <v>333</v>
      </c>
      <c r="P7" s="52" t="n">
        <v>320</v>
      </c>
      <c r="Q7" s="139" t="n">
        <v>5204</v>
      </c>
      <c r="R7" s="61"/>
    </row>
    <row r="8" customFormat="false" ht="12.75" hidden="false" customHeight="false" outlineLevel="0" collapsed="false">
      <c r="A8" s="138" t="s">
        <v>22</v>
      </c>
      <c r="B8" s="52" t="n">
        <v>315</v>
      </c>
      <c r="C8" s="53" t="n">
        <v>66</v>
      </c>
      <c r="D8" s="52" t="n">
        <v>1168</v>
      </c>
      <c r="E8" s="52" t="n">
        <v>45</v>
      </c>
      <c r="F8" s="52" t="n">
        <v>218</v>
      </c>
      <c r="G8" s="52" t="n">
        <v>201</v>
      </c>
      <c r="H8" s="52" t="n">
        <v>168</v>
      </c>
      <c r="I8" s="52" t="n">
        <v>163</v>
      </c>
      <c r="J8" s="52" t="n">
        <v>87</v>
      </c>
      <c r="K8" s="52" t="n">
        <v>118</v>
      </c>
      <c r="L8" s="52" t="n">
        <v>351</v>
      </c>
      <c r="M8" s="52" t="n">
        <v>46</v>
      </c>
      <c r="N8" s="52" t="n">
        <v>53</v>
      </c>
      <c r="O8" s="52" t="n">
        <v>216</v>
      </c>
      <c r="P8" s="52" t="n">
        <v>195</v>
      </c>
      <c r="Q8" s="139" t="n">
        <v>3410</v>
      </c>
      <c r="R8" s="61"/>
    </row>
    <row r="9" customFormat="false" ht="12.75" hidden="false" customHeight="false" outlineLevel="0" collapsed="false">
      <c r="A9" s="138" t="s">
        <v>23</v>
      </c>
      <c r="B9" s="52" t="n">
        <v>356</v>
      </c>
      <c r="C9" s="53" t="n">
        <v>42</v>
      </c>
      <c r="D9" s="52" t="n">
        <v>1215</v>
      </c>
      <c r="E9" s="52" t="n">
        <v>7</v>
      </c>
      <c r="F9" s="52" t="n">
        <v>215</v>
      </c>
      <c r="G9" s="52" t="n">
        <v>205</v>
      </c>
      <c r="H9" s="52" t="n">
        <v>196</v>
      </c>
      <c r="I9" s="52" t="n">
        <v>168</v>
      </c>
      <c r="J9" s="52" t="n">
        <v>76</v>
      </c>
      <c r="K9" s="52" t="n">
        <v>113</v>
      </c>
      <c r="L9" s="52" t="n">
        <v>290</v>
      </c>
      <c r="M9" s="52" t="n">
        <v>44</v>
      </c>
      <c r="N9" s="52" t="n">
        <v>55</v>
      </c>
      <c r="O9" s="52" t="n">
        <v>183</v>
      </c>
      <c r="P9" s="52" t="n">
        <v>197</v>
      </c>
      <c r="Q9" s="139" t="n">
        <v>3362</v>
      </c>
      <c r="R9" s="61"/>
    </row>
    <row r="10" customFormat="false" ht="12.75" hidden="false" customHeight="false" outlineLevel="0" collapsed="false">
      <c r="A10" s="138" t="s">
        <v>24</v>
      </c>
      <c r="B10" s="52" t="n">
        <v>234</v>
      </c>
      <c r="C10" s="53" t="n">
        <v>4</v>
      </c>
      <c r="D10" s="52" t="n">
        <v>1278</v>
      </c>
      <c r="E10" s="52" t="n">
        <v>10</v>
      </c>
      <c r="F10" s="52" t="n">
        <v>244</v>
      </c>
      <c r="G10" s="52" t="n">
        <v>244</v>
      </c>
      <c r="H10" s="52" t="n">
        <v>156</v>
      </c>
      <c r="I10" s="52" t="n">
        <v>131</v>
      </c>
      <c r="J10" s="52" t="n">
        <v>76</v>
      </c>
      <c r="K10" s="52" t="n">
        <v>122</v>
      </c>
      <c r="L10" s="52" t="n">
        <v>256</v>
      </c>
      <c r="M10" s="52" t="n">
        <v>46</v>
      </c>
      <c r="N10" s="52" t="n">
        <v>54</v>
      </c>
      <c r="O10" s="52" t="n">
        <v>113</v>
      </c>
      <c r="P10" s="52" t="n">
        <v>125</v>
      </c>
      <c r="Q10" s="139" t="n">
        <v>3093</v>
      </c>
      <c r="R10" s="61"/>
    </row>
    <row r="11" customFormat="false" ht="12.75" hidden="false" customHeight="false" outlineLevel="0" collapsed="false">
      <c r="A11" s="138" t="s">
        <v>25</v>
      </c>
      <c r="B11" s="52" t="n">
        <v>513</v>
      </c>
      <c r="C11" s="53" t="n">
        <v>7</v>
      </c>
      <c r="D11" s="52" t="n">
        <v>1221</v>
      </c>
      <c r="E11" s="52" t="n">
        <v>80</v>
      </c>
      <c r="F11" s="52" t="n">
        <v>242</v>
      </c>
      <c r="G11" s="52" t="n">
        <v>164</v>
      </c>
      <c r="H11" s="52" t="n">
        <v>85</v>
      </c>
      <c r="I11" s="52" t="n">
        <v>161</v>
      </c>
      <c r="J11" s="52" t="n">
        <v>29</v>
      </c>
      <c r="K11" s="52" t="n">
        <v>94</v>
      </c>
      <c r="L11" s="52" t="n">
        <v>174</v>
      </c>
      <c r="M11" s="52" t="n">
        <v>33</v>
      </c>
      <c r="N11" s="52" t="n">
        <v>25</v>
      </c>
      <c r="O11" s="52" t="n">
        <v>34</v>
      </c>
      <c r="P11" s="52" t="n">
        <v>380</v>
      </c>
      <c r="Q11" s="139" t="n">
        <v>3242</v>
      </c>
      <c r="R11" s="61"/>
    </row>
    <row r="12" customFormat="false" ht="12.75" hidden="false" customHeight="false" outlineLevel="0" collapsed="false">
      <c r="A12" s="138" t="s">
        <v>26</v>
      </c>
      <c r="B12" s="52" t="n">
        <v>789</v>
      </c>
      <c r="C12" s="53" t="n">
        <v>1</v>
      </c>
      <c r="D12" s="52" t="n">
        <v>2723</v>
      </c>
      <c r="E12" s="52" t="n">
        <v>488</v>
      </c>
      <c r="F12" s="52" t="n">
        <v>572</v>
      </c>
      <c r="G12" s="52" t="n">
        <v>497</v>
      </c>
      <c r="H12" s="52" t="n">
        <v>380</v>
      </c>
      <c r="I12" s="52" t="n">
        <v>329</v>
      </c>
      <c r="J12" s="52" t="n">
        <v>158</v>
      </c>
      <c r="K12" s="52" t="n">
        <v>297</v>
      </c>
      <c r="L12" s="52" t="n">
        <v>730</v>
      </c>
      <c r="M12" s="52" t="n">
        <v>82</v>
      </c>
      <c r="N12" s="52" t="n">
        <v>127</v>
      </c>
      <c r="O12" s="52" t="n">
        <v>327</v>
      </c>
      <c r="P12" s="52" t="n">
        <v>1065</v>
      </c>
      <c r="Q12" s="139" t="n">
        <v>8565</v>
      </c>
      <c r="R12" s="61"/>
    </row>
    <row r="13" customFormat="false" ht="12.75" hidden="false" customHeight="false" outlineLevel="0" collapsed="false">
      <c r="A13" s="138" t="s">
        <v>27</v>
      </c>
      <c r="B13" s="52" t="n">
        <v>735</v>
      </c>
      <c r="C13" s="53" t="n">
        <v>12</v>
      </c>
      <c r="D13" s="52" t="n">
        <v>3105</v>
      </c>
      <c r="E13" s="52" t="n">
        <v>113</v>
      </c>
      <c r="F13" s="52" t="n">
        <v>654</v>
      </c>
      <c r="G13" s="52" t="n">
        <v>565</v>
      </c>
      <c r="H13" s="52" t="n">
        <v>400</v>
      </c>
      <c r="I13" s="52" t="n">
        <v>392</v>
      </c>
      <c r="J13" s="52" t="n">
        <v>153</v>
      </c>
      <c r="K13" s="52" t="n">
        <v>235</v>
      </c>
      <c r="L13" s="52" t="n">
        <v>863</v>
      </c>
      <c r="M13" s="52" t="n">
        <v>82</v>
      </c>
      <c r="N13" s="52" t="n">
        <v>76</v>
      </c>
      <c r="O13" s="52" t="n">
        <v>383</v>
      </c>
      <c r="P13" s="52" t="n">
        <v>884</v>
      </c>
      <c r="Q13" s="139" t="n">
        <v>8652</v>
      </c>
      <c r="R13" s="61"/>
    </row>
    <row r="14" customFormat="false" ht="12.75" hidden="false" customHeight="false" outlineLevel="0" collapsed="false">
      <c r="A14" s="138" t="s">
        <v>28</v>
      </c>
      <c r="B14" s="52" t="n">
        <v>607</v>
      </c>
      <c r="C14" s="53" t="n">
        <v>11</v>
      </c>
      <c r="D14" s="52" t="n">
        <v>2366</v>
      </c>
      <c r="E14" s="52" t="n">
        <v>69</v>
      </c>
      <c r="F14" s="52" t="n">
        <v>496</v>
      </c>
      <c r="G14" s="52" t="n">
        <v>449</v>
      </c>
      <c r="H14" s="52" t="n">
        <v>290</v>
      </c>
      <c r="I14" s="52" t="n">
        <v>303</v>
      </c>
      <c r="J14" s="52" t="n">
        <v>135</v>
      </c>
      <c r="K14" s="52" t="n">
        <v>198</v>
      </c>
      <c r="L14" s="52" t="n">
        <v>660</v>
      </c>
      <c r="M14" s="52" t="n">
        <v>77</v>
      </c>
      <c r="N14" s="52" t="n">
        <v>112</v>
      </c>
      <c r="O14" s="52" t="n">
        <v>436</v>
      </c>
      <c r="P14" s="52" t="n">
        <v>695</v>
      </c>
      <c r="Q14" s="139" t="n">
        <v>6904</v>
      </c>
      <c r="R14" s="61"/>
    </row>
    <row r="15" customFormat="false" ht="12.75" hidden="false" customHeight="false" outlineLevel="0" collapsed="false">
      <c r="A15" s="138" t="s">
        <v>29</v>
      </c>
      <c r="B15" s="52" t="n">
        <v>384</v>
      </c>
      <c r="C15" s="53" t="n">
        <v>10</v>
      </c>
      <c r="D15" s="52" t="n">
        <v>1769</v>
      </c>
      <c r="E15" s="52" t="n">
        <v>32</v>
      </c>
      <c r="F15" s="52" t="n">
        <v>336</v>
      </c>
      <c r="G15" s="52" t="n">
        <v>292</v>
      </c>
      <c r="H15" s="52" t="n">
        <v>217</v>
      </c>
      <c r="I15" s="52" t="n">
        <v>238</v>
      </c>
      <c r="J15" s="52" t="n">
        <v>80</v>
      </c>
      <c r="K15" s="52" t="n">
        <v>125</v>
      </c>
      <c r="L15" s="52" t="n">
        <v>544</v>
      </c>
      <c r="M15" s="52" t="n">
        <v>45</v>
      </c>
      <c r="N15" s="52" t="n">
        <v>60</v>
      </c>
      <c r="O15" s="52" t="n">
        <v>305</v>
      </c>
      <c r="P15" s="52" t="n">
        <v>476</v>
      </c>
      <c r="Q15" s="139" t="n">
        <v>4913</v>
      </c>
      <c r="R15" s="61"/>
    </row>
    <row r="16" customFormat="false" ht="13.5" hidden="false" customHeight="false" outlineLevel="0" collapsed="false">
      <c r="A16" s="140" t="s">
        <v>74</v>
      </c>
      <c r="B16" s="141" t="n">
        <v>5302</v>
      </c>
      <c r="C16" s="142" t="n">
        <v>279</v>
      </c>
      <c r="D16" s="141" t="n">
        <v>20101</v>
      </c>
      <c r="E16" s="141" t="n">
        <v>876</v>
      </c>
      <c r="F16" s="141" t="n">
        <v>4029</v>
      </c>
      <c r="G16" s="141" t="n">
        <v>3345</v>
      </c>
      <c r="H16" s="141" t="n">
        <v>2445</v>
      </c>
      <c r="I16" s="141" t="n">
        <v>2474</v>
      </c>
      <c r="J16" s="141" t="n">
        <v>1091</v>
      </c>
      <c r="K16" s="141" t="n">
        <v>1812</v>
      </c>
      <c r="L16" s="141" t="n">
        <v>5362</v>
      </c>
      <c r="M16" s="141" t="n">
        <v>571</v>
      </c>
      <c r="N16" s="141" t="n">
        <v>685</v>
      </c>
      <c r="O16" s="141" t="n">
        <v>2896</v>
      </c>
      <c r="P16" s="141" t="n">
        <v>5340</v>
      </c>
      <c r="Q16" s="143" t="n">
        <v>56608</v>
      </c>
      <c r="R16" s="61"/>
    </row>
    <row r="17" customFormat="false" ht="12.75" hidden="false" customHeight="false" outlineLevel="0" collapsed="false">
      <c r="A17" s="144"/>
      <c r="B17" s="145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61"/>
    </row>
    <row r="19" customFormat="false" ht="18" hidden="false" customHeight="true" outlineLevel="0" collapsed="false">
      <c r="A19" s="1" t="s">
        <v>75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7.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69" hidden="false" customHeight="true" outlineLevel="0" collapsed="false">
      <c r="A21" s="134"/>
      <c r="B21" s="135" t="s">
        <v>34</v>
      </c>
      <c r="C21" s="136" t="s">
        <v>35</v>
      </c>
      <c r="D21" s="135" t="s">
        <v>1</v>
      </c>
      <c r="E21" s="135" t="s">
        <v>36</v>
      </c>
      <c r="F21" s="135" t="s">
        <v>37</v>
      </c>
      <c r="G21" s="135" t="s">
        <v>38</v>
      </c>
      <c r="H21" s="135" t="s">
        <v>6</v>
      </c>
      <c r="I21" s="135" t="s">
        <v>39</v>
      </c>
      <c r="J21" s="135" t="s">
        <v>40</v>
      </c>
      <c r="K21" s="135" t="s">
        <v>41</v>
      </c>
      <c r="L21" s="135" t="s">
        <v>42</v>
      </c>
      <c r="M21" s="135" t="s">
        <v>11</v>
      </c>
      <c r="N21" s="135" t="s">
        <v>14</v>
      </c>
      <c r="O21" s="135" t="s">
        <v>43</v>
      </c>
      <c r="P21" s="135" t="s">
        <v>44</v>
      </c>
      <c r="Q21" s="137" t="s">
        <v>76</v>
      </c>
    </row>
    <row r="22" customFormat="false" ht="12.75" hidden="false" customHeight="false" outlineLevel="0" collapsed="false">
      <c r="A22" s="138" t="s">
        <v>18</v>
      </c>
      <c r="B22" s="52" t="n">
        <v>2339</v>
      </c>
      <c r="C22" s="53" t="n">
        <v>3</v>
      </c>
      <c r="D22" s="52" t="n">
        <v>7713</v>
      </c>
      <c r="E22" s="52" t="n">
        <v>220</v>
      </c>
      <c r="F22" s="52" t="n">
        <v>2250</v>
      </c>
      <c r="G22" s="52" t="n">
        <v>1292</v>
      </c>
      <c r="H22" s="52" t="n">
        <v>1086</v>
      </c>
      <c r="I22" s="52" t="n">
        <v>1264</v>
      </c>
      <c r="J22" s="52" t="n">
        <v>464</v>
      </c>
      <c r="K22" s="52" t="n">
        <v>911</v>
      </c>
      <c r="L22" s="52" t="n">
        <v>1600</v>
      </c>
      <c r="M22" s="52" t="n">
        <v>269</v>
      </c>
      <c r="N22" s="52" t="n">
        <v>402</v>
      </c>
      <c r="O22" s="52" t="n">
        <v>1219</v>
      </c>
      <c r="P22" s="52" t="n">
        <v>2242</v>
      </c>
      <c r="Q22" s="139" t="n">
        <v>19602</v>
      </c>
    </row>
    <row r="23" customFormat="false" ht="12.75" hidden="false" customHeight="false" outlineLevel="0" collapsed="false">
      <c r="A23" s="138" t="s">
        <v>19</v>
      </c>
      <c r="B23" s="52" t="n">
        <v>2432</v>
      </c>
      <c r="C23" s="53" t="n">
        <v>4</v>
      </c>
      <c r="D23" s="52" t="n">
        <v>7823</v>
      </c>
      <c r="E23" s="52" t="n">
        <v>178</v>
      </c>
      <c r="F23" s="52" t="n">
        <v>2233</v>
      </c>
      <c r="G23" s="52" t="n">
        <v>1357</v>
      </c>
      <c r="H23" s="52" t="n">
        <v>1143</v>
      </c>
      <c r="I23" s="52" t="n">
        <v>1247</v>
      </c>
      <c r="J23" s="52" t="n">
        <v>478</v>
      </c>
      <c r="K23" s="52" t="n">
        <v>961</v>
      </c>
      <c r="L23" s="52" t="n">
        <v>1658</v>
      </c>
      <c r="M23" s="52" t="n">
        <v>298</v>
      </c>
      <c r="N23" s="52" t="n">
        <v>403</v>
      </c>
      <c r="O23" s="52" t="n">
        <v>1295</v>
      </c>
      <c r="P23" s="52" t="n">
        <v>2267</v>
      </c>
      <c r="Q23" s="139" t="n">
        <v>20162</v>
      </c>
    </row>
    <row r="24" customFormat="false" ht="12.75" hidden="false" customHeight="false" outlineLevel="0" collapsed="false">
      <c r="A24" s="138" t="s">
        <v>20</v>
      </c>
      <c r="B24" s="52" t="n">
        <v>2535</v>
      </c>
      <c r="C24" s="53" t="n">
        <v>3</v>
      </c>
      <c r="D24" s="52" t="n">
        <v>7991</v>
      </c>
      <c r="E24" s="52" t="n">
        <v>177</v>
      </c>
      <c r="F24" s="52" t="n">
        <v>2283</v>
      </c>
      <c r="G24" s="52" t="n">
        <v>1381</v>
      </c>
      <c r="H24" s="52" t="n">
        <v>1127</v>
      </c>
      <c r="I24" s="52" t="n">
        <v>1321</v>
      </c>
      <c r="J24" s="52" t="n">
        <v>532</v>
      </c>
      <c r="K24" s="52" t="n">
        <v>987</v>
      </c>
      <c r="L24" s="52" t="n">
        <v>1714</v>
      </c>
      <c r="M24" s="52" t="n">
        <v>309</v>
      </c>
      <c r="N24" s="52" t="n">
        <v>417</v>
      </c>
      <c r="O24" s="52" t="n">
        <v>1351</v>
      </c>
      <c r="P24" s="52" t="n">
        <v>2439</v>
      </c>
      <c r="Q24" s="139" t="n">
        <v>20561</v>
      </c>
    </row>
    <row r="25" customFormat="false" ht="12.75" hidden="false" customHeight="false" outlineLevel="0" collapsed="false">
      <c r="A25" s="138" t="s">
        <v>21</v>
      </c>
      <c r="B25" s="52" t="n">
        <v>2586</v>
      </c>
      <c r="C25" s="53" t="n">
        <v>0</v>
      </c>
      <c r="D25" s="52" t="n">
        <v>7686</v>
      </c>
      <c r="E25" s="52" t="n">
        <v>169</v>
      </c>
      <c r="F25" s="52" t="n">
        <v>2106</v>
      </c>
      <c r="G25" s="52" t="n">
        <v>1405</v>
      </c>
      <c r="H25" s="52" t="n">
        <v>1101</v>
      </c>
      <c r="I25" s="52" t="n">
        <v>1211</v>
      </c>
      <c r="J25" s="52" t="n">
        <v>488</v>
      </c>
      <c r="K25" s="52" t="n">
        <v>916</v>
      </c>
      <c r="L25" s="52" t="n">
        <v>1661</v>
      </c>
      <c r="M25" s="52" t="n">
        <v>299</v>
      </c>
      <c r="N25" s="52" t="n">
        <v>406</v>
      </c>
      <c r="O25" s="52" t="n">
        <v>1327</v>
      </c>
      <c r="P25" s="52" t="n">
        <v>2395</v>
      </c>
      <c r="Q25" s="139" t="n">
        <v>20080</v>
      </c>
    </row>
    <row r="26" customFormat="false" ht="12.75" hidden="false" customHeight="false" outlineLevel="0" collapsed="false">
      <c r="A26" s="138" t="s">
        <v>22</v>
      </c>
      <c r="B26" s="52" t="n">
        <v>2298</v>
      </c>
      <c r="C26" s="53" t="n">
        <v>0</v>
      </c>
      <c r="D26" s="52" t="n">
        <v>6665</v>
      </c>
      <c r="E26" s="52" t="n">
        <v>135</v>
      </c>
      <c r="F26" s="52" t="n">
        <v>1797</v>
      </c>
      <c r="G26" s="52" t="n">
        <v>1277</v>
      </c>
      <c r="H26" s="52" t="n">
        <v>970</v>
      </c>
      <c r="I26" s="52" t="n">
        <v>1125</v>
      </c>
      <c r="J26" s="52" t="n">
        <v>486</v>
      </c>
      <c r="K26" s="52" t="n">
        <v>854</v>
      </c>
      <c r="L26" s="52" t="n">
        <v>1545</v>
      </c>
      <c r="M26" s="52" t="n">
        <v>293</v>
      </c>
      <c r="N26" s="52" t="n">
        <v>389</v>
      </c>
      <c r="O26" s="52" t="n">
        <v>1212</v>
      </c>
      <c r="P26" s="52" t="n">
        <v>2141</v>
      </c>
      <c r="Q26" s="139" t="n">
        <v>18006</v>
      </c>
    </row>
    <row r="27" customFormat="false" ht="12.75" hidden="false" customHeight="false" outlineLevel="0" collapsed="false">
      <c r="A27" s="138" t="s">
        <v>23</v>
      </c>
      <c r="B27" s="52" t="n">
        <v>2261</v>
      </c>
      <c r="C27" s="53" t="n">
        <v>0</v>
      </c>
      <c r="D27" s="52" t="n">
        <v>6324</v>
      </c>
      <c r="E27" s="52" t="n">
        <v>82</v>
      </c>
      <c r="F27" s="52" t="n">
        <v>1699</v>
      </c>
      <c r="G27" s="52" t="n">
        <v>1182</v>
      </c>
      <c r="H27" s="52" t="n">
        <v>964</v>
      </c>
      <c r="I27" s="52" t="n">
        <v>1062</v>
      </c>
      <c r="J27" s="52" t="n">
        <v>468</v>
      </c>
      <c r="K27" s="52" t="n">
        <v>839</v>
      </c>
      <c r="L27" s="52" t="n">
        <v>1387</v>
      </c>
      <c r="M27" s="52" t="n">
        <v>287</v>
      </c>
      <c r="N27" s="52" t="n">
        <v>380</v>
      </c>
      <c r="O27" s="52" t="n">
        <v>1157</v>
      </c>
      <c r="P27" s="52" t="n">
        <v>2028</v>
      </c>
      <c r="Q27" s="139" t="n">
        <v>17221</v>
      </c>
    </row>
    <row r="28" customFormat="false" ht="12.75" hidden="false" customHeight="false" outlineLevel="0" collapsed="false">
      <c r="A28" s="138" t="s">
        <v>24</v>
      </c>
      <c r="B28" s="52" t="n">
        <v>1705</v>
      </c>
      <c r="C28" s="53" t="n">
        <v>65</v>
      </c>
      <c r="D28" s="52" t="n">
        <v>6019</v>
      </c>
      <c r="E28" s="52" t="n">
        <v>0</v>
      </c>
      <c r="F28" s="52" t="n">
        <v>1592</v>
      </c>
      <c r="G28" s="52" t="n">
        <v>1160</v>
      </c>
      <c r="H28" s="52" t="n">
        <v>925</v>
      </c>
      <c r="I28" s="52" t="n">
        <v>1062</v>
      </c>
      <c r="J28" s="52" t="n">
        <v>412</v>
      </c>
      <c r="K28" s="52" t="n">
        <v>813</v>
      </c>
      <c r="L28" s="52" t="n">
        <v>1179</v>
      </c>
      <c r="M28" s="52" t="n">
        <v>287</v>
      </c>
      <c r="N28" s="52" t="n">
        <v>369</v>
      </c>
      <c r="O28" s="52" t="n">
        <v>1020</v>
      </c>
      <c r="P28" s="52" t="n">
        <v>1347</v>
      </c>
      <c r="Q28" s="139" t="n">
        <v>15092</v>
      </c>
    </row>
    <row r="29" customFormat="false" ht="12.75" hidden="false" customHeight="false" outlineLevel="0" collapsed="false">
      <c r="A29" s="138" t="s">
        <v>25</v>
      </c>
      <c r="B29" s="52" t="n">
        <v>1920</v>
      </c>
      <c r="C29" s="53" t="n">
        <v>0</v>
      </c>
      <c r="D29" s="52" t="n">
        <v>4798</v>
      </c>
      <c r="E29" s="52" t="n">
        <v>149</v>
      </c>
      <c r="F29" s="52" t="n">
        <v>1196</v>
      </c>
      <c r="G29" s="52" t="n">
        <v>612</v>
      </c>
      <c r="H29" s="52" t="n">
        <v>468</v>
      </c>
      <c r="I29" s="52" t="n">
        <v>510</v>
      </c>
      <c r="J29" s="52" t="n">
        <v>222</v>
      </c>
      <c r="K29" s="52" t="n">
        <v>422</v>
      </c>
      <c r="L29" s="52" t="n">
        <v>625</v>
      </c>
      <c r="M29" s="52" t="n">
        <v>141</v>
      </c>
      <c r="N29" s="52" t="n">
        <v>198</v>
      </c>
      <c r="O29" s="52" t="n">
        <v>307</v>
      </c>
      <c r="P29" s="52" t="n">
        <v>1776</v>
      </c>
      <c r="Q29" s="139" t="n">
        <v>11576</v>
      </c>
    </row>
    <row r="30" customFormat="false" ht="12.75" hidden="false" customHeight="false" outlineLevel="0" collapsed="false">
      <c r="A30" s="138" t="s">
        <v>26</v>
      </c>
      <c r="B30" s="52" t="n">
        <v>2491</v>
      </c>
      <c r="C30" s="53" t="n">
        <v>0</v>
      </c>
      <c r="D30" s="52" t="n">
        <v>7114</v>
      </c>
      <c r="E30" s="52" t="n">
        <v>193</v>
      </c>
      <c r="F30" s="52" t="n">
        <v>1855</v>
      </c>
      <c r="G30" s="52" t="n">
        <v>1236</v>
      </c>
      <c r="H30" s="52" t="n">
        <v>1032</v>
      </c>
      <c r="I30" s="52" t="n">
        <v>1115</v>
      </c>
      <c r="J30" s="52" t="n">
        <v>477</v>
      </c>
      <c r="K30" s="52" t="n">
        <v>879</v>
      </c>
      <c r="L30" s="52" t="n">
        <v>1482</v>
      </c>
      <c r="M30" s="52" t="n">
        <v>309</v>
      </c>
      <c r="N30" s="52" t="n">
        <v>364</v>
      </c>
      <c r="O30" s="52" t="n">
        <v>1210</v>
      </c>
      <c r="P30" s="52" t="n">
        <v>2249</v>
      </c>
      <c r="Q30" s="139" t="n">
        <v>18814</v>
      </c>
    </row>
    <row r="31" customFormat="false" ht="12.75" hidden="false" customHeight="false" outlineLevel="0" collapsed="false">
      <c r="A31" s="138" t="s">
        <v>27</v>
      </c>
      <c r="B31" s="52" t="n">
        <v>2532</v>
      </c>
      <c r="C31" s="53" t="n">
        <v>0</v>
      </c>
      <c r="D31" s="52" t="n">
        <v>7715</v>
      </c>
      <c r="E31" s="52" t="n">
        <v>189</v>
      </c>
      <c r="F31" s="52" t="n">
        <v>1991</v>
      </c>
      <c r="G31" s="52" t="n">
        <v>1343</v>
      </c>
      <c r="H31" s="52" t="n">
        <v>1100</v>
      </c>
      <c r="I31" s="52" t="n">
        <v>1180</v>
      </c>
      <c r="J31" s="52" t="n">
        <v>496</v>
      </c>
      <c r="K31" s="52" t="n">
        <v>936</v>
      </c>
      <c r="L31" s="52" t="n">
        <v>1697</v>
      </c>
      <c r="M31" s="52" t="n">
        <v>317</v>
      </c>
      <c r="N31" s="52" t="n">
        <v>374</v>
      </c>
      <c r="O31" s="52" t="n">
        <v>1333</v>
      </c>
      <c r="P31" s="52" t="n">
        <v>2298</v>
      </c>
      <c r="Q31" s="139" t="n">
        <v>20115</v>
      </c>
    </row>
    <row r="32" customFormat="false" ht="12.75" hidden="false" customHeight="false" outlineLevel="0" collapsed="false">
      <c r="A32" s="138" t="s">
        <v>28</v>
      </c>
      <c r="B32" s="52" t="n">
        <v>2669</v>
      </c>
      <c r="C32" s="53" t="n">
        <v>0</v>
      </c>
      <c r="D32" s="52" t="n">
        <v>8147</v>
      </c>
      <c r="E32" s="52" t="n">
        <v>242</v>
      </c>
      <c r="F32" s="52" t="n">
        <v>2177</v>
      </c>
      <c r="G32" s="52" t="n">
        <v>1429</v>
      </c>
      <c r="H32" s="52" t="n">
        <v>1132</v>
      </c>
      <c r="I32" s="52" t="n">
        <v>1241</v>
      </c>
      <c r="J32" s="52" t="n">
        <v>504</v>
      </c>
      <c r="K32" s="52" t="n">
        <v>941</v>
      </c>
      <c r="L32" s="52" t="n">
        <v>1713</v>
      </c>
      <c r="M32" s="52" t="n">
        <v>305</v>
      </c>
      <c r="N32" s="52" t="n">
        <v>428</v>
      </c>
      <c r="O32" s="52" t="n">
        <v>1379</v>
      </c>
      <c r="P32" s="52" t="n">
        <v>2419</v>
      </c>
      <c r="Q32" s="139" t="n">
        <v>20949</v>
      </c>
    </row>
    <row r="33" customFormat="false" ht="12.75" hidden="false" customHeight="false" outlineLevel="0" collapsed="false">
      <c r="A33" s="138" t="s">
        <v>29</v>
      </c>
      <c r="B33" s="52" t="n">
        <v>2447</v>
      </c>
      <c r="C33" s="53" t="n">
        <v>0</v>
      </c>
      <c r="D33" s="52" t="n">
        <v>7121</v>
      </c>
      <c r="E33" s="52" t="n">
        <v>183</v>
      </c>
      <c r="F33" s="52" t="n">
        <v>2074</v>
      </c>
      <c r="G33" s="52" t="n">
        <v>1257</v>
      </c>
      <c r="H33" s="52" t="n">
        <v>1038</v>
      </c>
      <c r="I33" s="52" t="n">
        <v>1183</v>
      </c>
      <c r="J33" s="52" t="n">
        <v>392</v>
      </c>
      <c r="K33" s="52" t="n">
        <v>853</v>
      </c>
      <c r="L33" s="52" t="n">
        <v>1572</v>
      </c>
      <c r="M33" s="52" t="n">
        <v>317</v>
      </c>
      <c r="N33" s="52" t="n">
        <v>365</v>
      </c>
      <c r="O33" s="52" t="n">
        <v>1287</v>
      </c>
      <c r="P33" s="52" t="n">
        <v>2138</v>
      </c>
      <c r="Q33" s="139" t="n">
        <v>18878</v>
      </c>
    </row>
    <row r="34" customFormat="false" ht="13.5" hidden="false" customHeight="false" outlineLevel="0" collapsed="false">
      <c r="A34" s="140" t="s">
        <v>74</v>
      </c>
      <c r="B34" s="141" t="n">
        <v>6064</v>
      </c>
      <c r="C34" s="142" t="n">
        <v>7</v>
      </c>
      <c r="D34" s="141" t="n">
        <v>21673</v>
      </c>
      <c r="E34" s="141" t="n">
        <v>838</v>
      </c>
      <c r="F34" s="141" t="n">
        <v>6675</v>
      </c>
      <c r="G34" s="141" t="n">
        <v>3325</v>
      </c>
      <c r="H34" s="141" t="n">
        <v>2877</v>
      </c>
      <c r="I34" s="141" t="n">
        <v>4202</v>
      </c>
      <c r="J34" s="141" t="n">
        <v>1169</v>
      </c>
      <c r="K34" s="141" t="n">
        <v>2401</v>
      </c>
      <c r="L34" s="141" t="n">
        <v>5106</v>
      </c>
      <c r="M34" s="141" t="n">
        <v>929</v>
      </c>
      <c r="N34" s="141" t="n">
        <v>1172</v>
      </c>
      <c r="O34" s="141" t="n">
        <v>4077</v>
      </c>
      <c r="P34" s="141" t="n">
        <v>6510</v>
      </c>
      <c r="Q34" s="143" t="n">
        <v>44956</v>
      </c>
    </row>
  </sheetData>
  <mergeCells count="2">
    <mergeCell ref="A1:Q1"/>
    <mergeCell ref="A19:Q19"/>
  </mergeCells>
  <printOptions headings="false" gridLines="false" gridLinesSet="true" horizontalCentered="true" verticalCentered="false"/>
  <pageMargins left="0.7875" right="0.196527777777778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9" activeCellId="0" sqref="C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1.7"/>
    <col collapsed="false" customWidth="true" hidden="false" outlineLevel="0" max="2" min="2" style="146" width="9.41"/>
    <col collapsed="false" customWidth="true" hidden="false" outlineLevel="0" max="4" min="3" style="147" width="6.56"/>
    <col collapsed="false" customWidth="true" hidden="false" outlineLevel="0" max="5" min="5" style="146" width="7.42"/>
    <col collapsed="false" customWidth="true" hidden="false" outlineLevel="0" max="6" min="6" style="146" width="14.41"/>
    <col collapsed="false" customWidth="true" hidden="false" outlineLevel="0" max="7" min="7" style="148" width="16.56"/>
    <col collapsed="false" customWidth="true" hidden="false" outlineLevel="0" max="8" min="8" style="146" width="15.56"/>
    <col collapsed="false" customWidth="true" hidden="false" outlineLevel="0" max="9" min="9" style="146" width="14.14"/>
    <col collapsed="false" customWidth="true" hidden="false" outlineLevel="0" max="10" min="10" style="148" width="13.7"/>
    <col collapsed="false" customWidth="true" hidden="false" outlineLevel="0" max="11" min="11" style="148" width="8.7"/>
    <col collapsed="false" customWidth="false" hidden="false" outlineLevel="0" max="13" min="12" style="146" width="11.42"/>
    <col collapsed="false" customWidth="true" hidden="false" outlineLevel="0" max="14" min="14" style="146" width="12.28"/>
    <col collapsed="false" customWidth="false" hidden="false" outlineLevel="0" max="257" min="15" style="146" width="11.42"/>
  </cols>
  <sheetData>
    <row r="1" customFormat="false" ht="15.75" hidden="false" customHeight="false" outlineLevel="0" collapsed="false">
      <c r="A1" s="149" t="s">
        <v>7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6.75" hidden="false" customHeight="true" outlineLevel="0" collapsed="false"/>
    <row r="3" customFormat="false" ht="13.5" hidden="false" customHeight="true" outlineLevel="0" collapsed="false">
      <c r="A3" s="150"/>
      <c r="B3" s="151" t="s">
        <v>78</v>
      </c>
      <c r="C3" s="152" t="s">
        <v>79</v>
      </c>
      <c r="D3" s="152"/>
      <c r="E3" s="153" t="s">
        <v>80</v>
      </c>
      <c r="F3" s="153"/>
      <c r="G3" s="153"/>
      <c r="H3" s="153"/>
      <c r="I3" s="153"/>
      <c r="J3" s="153"/>
      <c r="K3" s="153"/>
    </row>
    <row r="4" customFormat="false" ht="62.25" hidden="false" customHeight="true" outlineLevel="0" collapsed="false">
      <c r="A4" s="150"/>
      <c r="B4" s="151"/>
      <c r="C4" s="154" t="s">
        <v>81</v>
      </c>
      <c r="D4" s="154" t="s">
        <v>82</v>
      </c>
      <c r="E4" s="155" t="s">
        <v>83</v>
      </c>
      <c r="F4" s="156" t="s">
        <v>84</v>
      </c>
      <c r="G4" s="157" t="s">
        <v>85</v>
      </c>
      <c r="H4" s="158" t="s">
        <v>86</v>
      </c>
      <c r="I4" s="159" t="s">
        <v>87</v>
      </c>
      <c r="J4" s="157" t="s">
        <v>88</v>
      </c>
      <c r="K4" s="160" t="s">
        <v>73</v>
      </c>
    </row>
    <row r="5" customFormat="false" ht="20.25" hidden="false" customHeight="true" outlineLevel="0" collapsed="false">
      <c r="A5" s="161" t="s">
        <v>89</v>
      </c>
      <c r="B5" s="151" t="n">
        <v>2000</v>
      </c>
      <c r="C5" s="162" t="n">
        <v>15780</v>
      </c>
      <c r="D5" s="163" t="n">
        <v>10229</v>
      </c>
      <c r="E5" s="164" t="n">
        <v>404</v>
      </c>
      <c r="F5" s="165" t="n">
        <v>623</v>
      </c>
      <c r="G5" s="166" t="n">
        <v>1027</v>
      </c>
      <c r="H5" s="167" t="n">
        <v>312</v>
      </c>
      <c r="I5" s="165" t="n">
        <v>150</v>
      </c>
      <c r="J5" s="165" t="n">
        <v>462</v>
      </c>
      <c r="K5" s="168" t="n">
        <v>1489</v>
      </c>
    </row>
    <row r="6" customFormat="false" ht="28.5" hidden="false" customHeight="true" outlineLevel="0" collapsed="false">
      <c r="A6" s="169" t="s">
        <v>90</v>
      </c>
      <c r="B6" s="151"/>
      <c r="C6" s="162"/>
      <c r="D6" s="163"/>
      <c r="E6" s="170" t="n">
        <v>104</v>
      </c>
      <c r="F6" s="171" t="n">
        <v>85</v>
      </c>
      <c r="G6" s="172" t="n">
        <v>189</v>
      </c>
      <c r="H6" s="173" t="n">
        <v>230</v>
      </c>
      <c r="I6" s="171" t="n">
        <v>8</v>
      </c>
      <c r="J6" s="174" t="n">
        <v>238</v>
      </c>
      <c r="K6" s="175" t="n">
        <v>427</v>
      </c>
    </row>
    <row r="7" customFormat="false" ht="20.25" hidden="false" customHeight="true" outlineLevel="0" collapsed="false">
      <c r="A7" s="169" t="s">
        <v>91</v>
      </c>
      <c r="B7" s="151"/>
      <c r="C7" s="162"/>
      <c r="D7" s="163"/>
      <c r="E7" s="170" t="n">
        <v>120</v>
      </c>
      <c r="F7" s="171" t="n">
        <v>182</v>
      </c>
      <c r="G7" s="172" t="n">
        <v>302</v>
      </c>
      <c r="H7" s="173" t="n">
        <v>0</v>
      </c>
      <c r="I7" s="171" t="n">
        <v>13</v>
      </c>
      <c r="J7" s="174" t="n">
        <v>13</v>
      </c>
      <c r="K7" s="175" t="n">
        <v>315</v>
      </c>
    </row>
    <row r="8" customFormat="false" ht="20.25" hidden="false" customHeight="true" outlineLevel="0" collapsed="false">
      <c r="A8" s="169" t="s">
        <v>92</v>
      </c>
      <c r="B8" s="151"/>
      <c r="C8" s="162"/>
      <c r="D8" s="163"/>
      <c r="E8" s="170" t="n">
        <v>123</v>
      </c>
      <c r="F8" s="171" t="n">
        <v>115</v>
      </c>
      <c r="G8" s="172" t="n">
        <v>238</v>
      </c>
      <c r="H8" s="173" t="n">
        <v>0</v>
      </c>
      <c r="I8" s="171" t="n">
        <v>92</v>
      </c>
      <c r="J8" s="174" t="n">
        <v>92</v>
      </c>
      <c r="K8" s="175" t="n">
        <v>330</v>
      </c>
    </row>
    <row r="9" customFormat="false" ht="20.25" hidden="false" customHeight="true" outlineLevel="0" collapsed="false">
      <c r="A9" s="169" t="s">
        <v>93</v>
      </c>
      <c r="B9" s="151"/>
      <c r="C9" s="162"/>
      <c r="D9" s="163"/>
      <c r="E9" s="170" t="n">
        <v>36</v>
      </c>
      <c r="F9" s="171" t="n">
        <v>50</v>
      </c>
      <c r="G9" s="172" t="n">
        <v>86</v>
      </c>
      <c r="H9" s="173" t="n">
        <v>62</v>
      </c>
      <c r="I9" s="171" t="n">
        <v>17</v>
      </c>
      <c r="J9" s="174" t="n">
        <v>79</v>
      </c>
      <c r="K9" s="175" t="n">
        <v>165</v>
      </c>
    </row>
    <row r="10" customFormat="false" ht="20.25" hidden="false" customHeight="true" outlineLevel="0" collapsed="false">
      <c r="A10" s="169" t="s">
        <v>94</v>
      </c>
      <c r="B10" s="151"/>
      <c r="C10" s="162"/>
      <c r="D10" s="163"/>
      <c r="E10" s="170" t="n">
        <v>4</v>
      </c>
      <c r="F10" s="171" t="n">
        <v>174</v>
      </c>
      <c r="G10" s="172" t="n">
        <v>178</v>
      </c>
      <c r="H10" s="173" t="n">
        <v>0</v>
      </c>
      <c r="I10" s="171" t="n">
        <v>0</v>
      </c>
      <c r="J10" s="174" t="n">
        <v>0</v>
      </c>
      <c r="K10" s="175" t="n">
        <v>178</v>
      </c>
    </row>
    <row r="11" customFormat="false" ht="20.25" hidden="false" customHeight="true" outlineLevel="0" collapsed="false">
      <c r="A11" s="176" t="s">
        <v>36</v>
      </c>
      <c r="B11" s="151"/>
      <c r="C11" s="162"/>
      <c r="D11" s="163"/>
      <c r="E11" s="177" t="n">
        <v>17</v>
      </c>
      <c r="F11" s="178" t="n">
        <v>17</v>
      </c>
      <c r="G11" s="179" t="n">
        <v>34</v>
      </c>
      <c r="H11" s="180" t="n">
        <v>20</v>
      </c>
      <c r="I11" s="178" t="n">
        <v>20</v>
      </c>
      <c r="J11" s="181" t="n">
        <v>40</v>
      </c>
      <c r="K11" s="182" t="n">
        <v>74</v>
      </c>
    </row>
    <row r="12" s="147" customFormat="true" ht="20.25" hidden="false" customHeight="true" outlineLevel="0" collapsed="false">
      <c r="A12" s="183" t="s">
        <v>95</v>
      </c>
      <c r="B12" s="184" t="n">
        <v>1995</v>
      </c>
      <c r="C12" s="185" t="n">
        <v>1906</v>
      </c>
      <c r="D12" s="186" t="n">
        <v>1839</v>
      </c>
      <c r="E12" s="187" t="n">
        <v>36</v>
      </c>
      <c r="F12" s="188" t="n">
        <v>125</v>
      </c>
      <c r="G12" s="166" t="n">
        <v>161</v>
      </c>
      <c r="H12" s="189" t="n">
        <v>169</v>
      </c>
      <c r="I12" s="188" t="n">
        <v>12</v>
      </c>
      <c r="J12" s="165" t="n">
        <v>181</v>
      </c>
      <c r="K12" s="168" t="n">
        <v>342</v>
      </c>
    </row>
    <row r="13" s="147" customFormat="true" ht="20.25" hidden="false" customHeight="true" outlineLevel="0" collapsed="false">
      <c r="A13" s="190" t="s">
        <v>3</v>
      </c>
      <c r="B13" s="191" t="n">
        <v>1995</v>
      </c>
      <c r="C13" s="192" t="n">
        <v>960</v>
      </c>
      <c r="D13" s="186" t="n">
        <v>766</v>
      </c>
      <c r="E13" s="170" t="n">
        <v>39</v>
      </c>
      <c r="F13" s="171" t="n">
        <v>45</v>
      </c>
      <c r="G13" s="172" t="n">
        <v>84</v>
      </c>
      <c r="H13" s="173" t="n">
        <v>25</v>
      </c>
      <c r="I13" s="171" t="n">
        <v>8</v>
      </c>
      <c r="J13" s="174" t="n">
        <v>29</v>
      </c>
      <c r="K13" s="175" t="n">
        <v>113</v>
      </c>
    </row>
    <row r="14" s="147" customFormat="true" ht="20.25" hidden="false" customHeight="true" outlineLevel="0" collapsed="false">
      <c r="A14" s="190" t="s">
        <v>96</v>
      </c>
      <c r="B14" s="191" t="n">
        <v>1997</v>
      </c>
      <c r="C14" s="192" t="n">
        <v>2010</v>
      </c>
      <c r="D14" s="186" t="n">
        <v>1836</v>
      </c>
      <c r="E14" s="170" t="n">
        <v>63</v>
      </c>
      <c r="F14" s="171" t="n">
        <v>140</v>
      </c>
      <c r="G14" s="172" t="n">
        <v>203</v>
      </c>
      <c r="H14" s="173" t="n">
        <v>130</v>
      </c>
      <c r="I14" s="171" t="n">
        <v>25</v>
      </c>
      <c r="J14" s="174" t="n">
        <v>155</v>
      </c>
      <c r="K14" s="175" t="n">
        <v>358</v>
      </c>
    </row>
    <row r="15" s="147" customFormat="true" ht="20.25" hidden="false" customHeight="true" outlineLevel="0" collapsed="false">
      <c r="A15" s="190" t="s">
        <v>5</v>
      </c>
      <c r="B15" s="191" t="n">
        <v>2001</v>
      </c>
      <c r="C15" s="192" t="n">
        <v>1247</v>
      </c>
      <c r="D15" s="186" t="n">
        <v>1087</v>
      </c>
      <c r="E15" s="170" t="n">
        <v>73</v>
      </c>
      <c r="F15" s="171" t="n">
        <v>70</v>
      </c>
      <c r="G15" s="172" t="n">
        <v>143</v>
      </c>
      <c r="H15" s="173" t="n">
        <v>50</v>
      </c>
      <c r="I15" s="171" t="n">
        <v>30</v>
      </c>
      <c r="J15" s="174" t="n">
        <v>80</v>
      </c>
      <c r="K15" s="175" t="n">
        <v>223</v>
      </c>
    </row>
    <row r="16" s="147" customFormat="true" ht="20.25" hidden="false" customHeight="true" outlineLevel="0" collapsed="false">
      <c r="A16" s="190" t="s">
        <v>97</v>
      </c>
      <c r="B16" s="191" t="n">
        <v>2005</v>
      </c>
      <c r="C16" s="192" t="n">
        <v>1240</v>
      </c>
      <c r="D16" s="186" t="n">
        <v>1028</v>
      </c>
      <c r="E16" s="170" t="n">
        <v>50</v>
      </c>
      <c r="F16" s="171" t="n">
        <v>54</v>
      </c>
      <c r="G16" s="172" t="n">
        <v>104</v>
      </c>
      <c r="H16" s="173" t="n">
        <v>80</v>
      </c>
      <c r="I16" s="171" t="n">
        <v>50</v>
      </c>
      <c r="J16" s="174" t="n">
        <v>130</v>
      </c>
      <c r="K16" s="175" t="n">
        <v>234</v>
      </c>
    </row>
    <row r="17" s="147" customFormat="true" ht="20.25" hidden="false" customHeight="true" outlineLevel="0" collapsed="false">
      <c r="A17" s="190" t="s">
        <v>6</v>
      </c>
      <c r="B17" s="191" t="n">
        <v>2002</v>
      </c>
      <c r="C17" s="192" t="n">
        <v>980</v>
      </c>
      <c r="D17" s="186" t="n">
        <v>882</v>
      </c>
      <c r="E17" s="170" t="n">
        <v>27</v>
      </c>
      <c r="F17" s="171" t="n">
        <v>30</v>
      </c>
      <c r="G17" s="172" t="n">
        <v>57</v>
      </c>
      <c r="H17" s="173" t="n">
        <v>120</v>
      </c>
      <c r="I17" s="171" t="n">
        <v>20</v>
      </c>
      <c r="J17" s="174" t="n">
        <v>140</v>
      </c>
      <c r="K17" s="175" t="n">
        <v>197</v>
      </c>
    </row>
    <row r="18" s="147" customFormat="true" ht="20.25" hidden="false" customHeight="true" outlineLevel="0" collapsed="false">
      <c r="A18" s="190" t="s">
        <v>8</v>
      </c>
      <c r="B18" s="191" t="n">
        <v>2007</v>
      </c>
      <c r="C18" s="192" t="n">
        <v>1916</v>
      </c>
      <c r="D18" s="186" t="n">
        <v>1247</v>
      </c>
      <c r="E18" s="170" t="n">
        <v>28</v>
      </c>
      <c r="F18" s="171" t="n">
        <v>82</v>
      </c>
      <c r="G18" s="172" t="n">
        <v>110</v>
      </c>
      <c r="H18" s="173" t="n">
        <v>136</v>
      </c>
      <c r="I18" s="171" t="n">
        <v>32</v>
      </c>
      <c r="J18" s="174" t="n">
        <v>168</v>
      </c>
      <c r="K18" s="175" t="n">
        <v>278</v>
      </c>
    </row>
    <row r="19" customFormat="false" ht="20.25" hidden="false" customHeight="true" outlineLevel="0" collapsed="false">
      <c r="A19" s="193" t="s">
        <v>9</v>
      </c>
      <c r="B19" s="194" t="n">
        <v>1990</v>
      </c>
      <c r="C19" s="195" t="s">
        <v>98</v>
      </c>
      <c r="D19" s="195"/>
      <c r="E19" s="195"/>
      <c r="F19" s="195"/>
      <c r="G19" s="195"/>
      <c r="H19" s="195"/>
      <c r="I19" s="195"/>
      <c r="J19" s="195"/>
      <c r="K19" s="195"/>
    </row>
    <row r="20" customFormat="false" ht="20.25" hidden="false" customHeight="true" outlineLevel="0" collapsed="false">
      <c r="A20" s="190" t="s">
        <v>10</v>
      </c>
      <c r="B20" s="191" t="n">
        <v>2010</v>
      </c>
      <c r="C20" s="192" t="n">
        <v>1519</v>
      </c>
      <c r="D20" s="186" t="n">
        <v>1200</v>
      </c>
      <c r="E20" s="170" t="n">
        <v>78</v>
      </c>
      <c r="F20" s="171" t="n">
        <v>70</v>
      </c>
      <c r="G20" s="172" t="n">
        <v>148</v>
      </c>
      <c r="H20" s="173" t="n">
        <v>95</v>
      </c>
      <c r="I20" s="171" t="n">
        <v>28</v>
      </c>
      <c r="J20" s="174" t="n">
        <v>123</v>
      </c>
      <c r="K20" s="175" t="n">
        <v>271</v>
      </c>
    </row>
    <row r="21" customFormat="false" ht="20.25" hidden="false" customHeight="true" outlineLevel="0" collapsed="false">
      <c r="A21" s="190" t="s">
        <v>99</v>
      </c>
      <c r="B21" s="191" t="n">
        <v>2008</v>
      </c>
      <c r="C21" s="192" t="n">
        <v>300</v>
      </c>
      <c r="D21" s="186" t="n">
        <v>270</v>
      </c>
      <c r="E21" s="170" t="n">
        <v>14</v>
      </c>
      <c r="F21" s="171" t="n">
        <v>18</v>
      </c>
      <c r="G21" s="172" t="n">
        <v>32</v>
      </c>
      <c r="H21" s="173" t="n">
        <v>0</v>
      </c>
      <c r="I21" s="171" t="n">
        <v>30</v>
      </c>
      <c r="J21" s="174" t="n">
        <v>30</v>
      </c>
      <c r="K21" s="175" t="n">
        <v>62</v>
      </c>
    </row>
    <row r="22" customFormat="false" ht="20.25" hidden="false" customHeight="true" outlineLevel="0" collapsed="false">
      <c r="A22" s="190" t="s">
        <v>12</v>
      </c>
      <c r="B22" s="191" t="n">
        <v>1992</v>
      </c>
      <c r="C22" s="192" t="n">
        <v>400</v>
      </c>
      <c r="D22" s="186" t="n">
        <v>350</v>
      </c>
      <c r="E22" s="170" t="n">
        <v>38</v>
      </c>
      <c r="F22" s="171" t="n">
        <v>32</v>
      </c>
      <c r="G22" s="172" t="n">
        <v>70</v>
      </c>
      <c r="H22" s="173" t="n">
        <v>0</v>
      </c>
      <c r="I22" s="171" t="n">
        <v>30</v>
      </c>
      <c r="J22" s="174" t="n">
        <v>30</v>
      </c>
      <c r="K22" s="175" t="n">
        <v>100</v>
      </c>
      <c r="L22" s="196"/>
    </row>
    <row r="23" s="200" customFormat="true" ht="20.25" hidden="false" customHeight="true" outlineLevel="0" collapsed="false">
      <c r="A23" s="197" t="s">
        <v>13</v>
      </c>
      <c r="B23" s="191" t="n">
        <v>2012</v>
      </c>
      <c r="C23" s="198" t="n">
        <v>1378</v>
      </c>
      <c r="D23" s="199" t="n">
        <v>1087</v>
      </c>
      <c r="E23" s="170" t="n">
        <v>56</v>
      </c>
      <c r="F23" s="171" t="n">
        <v>48</v>
      </c>
      <c r="G23" s="172" t="n">
        <v>104</v>
      </c>
      <c r="H23" s="173" t="n">
        <v>135</v>
      </c>
      <c r="I23" s="171" t="n">
        <v>40</v>
      </c>
      <c r="J23" s="174" t="n">
        <v>175</v>
      </c>
      <c r="K23" s="175" t="n">
        <v>279</v>
      </c>
    </row>
    <row r="24" customFormat="false" ht="20.25" hidden="false" customHeight="true" outlineLevel="0" collapsed="false">
      <c r="A24" s="201" t="s">
        <v>100</v>
      </c>
      <c r="B24" s="202" t="n">
        <v>1983</v>
      </c>
      <c r="C24" s="203" t="n">
        <v>96</v>
      </c>
      <c r="D24" s="186" t="n">
        <v>87</v>
      </c>
      <c r="E24" s="177" t="n">
        <v>3</v>
      </c>
      <c r="F24" s="178" t="n">
        <v>5</v>
      </c>
      <c r="G24" s="179" t="n">
        <v>8</v>
      </c>
      <c r="H24" s="180" t="n">
        <v>0</v>
      </c>
      <c r="I24" s="178" t="n">
        <v>4</v>
      </c>
      <c r="J24" s="181" t="n">
        <v>4</v>
      </c>
      <c r="K24" s="182" t="n">
        <v>12</v>
      </c>
    </row>
    <row r="25" customFormat="false" ht="21.75" hidden="false" customHeight="true" outlineLevel="0" collapsed="false">
      <c r="A25" s="204" t="s">
        <v>101</v>
      </c>
      <c r="B25" s="204"/>
      <c r="C25" s="205" t="n">
        <f aca="false">SUM(C5:C24)</f>
        <v>29732</v>
      </c>
      <c r="D25" s="205" t="n">
        <f aca="false">SUM(D5:D24)</f>
        <v>21908</v>
      </c>
      <c r="E25" s="206" t="n">
        <v>909</v>
      </c>
      <c r="F25" s="206" t="n">
        <v>1342</v>
      </c>
      <c r="G25" s="207" t="n">
        <v>2251</v>
      </c>
      <c r="H25" s="206" t="n">
        <v>1252</v>
      </c>
      <c r="I25" s="206" t="n">
        <v>459</v>
      </c>
      <c r="J25" s="207" t="n">
        <v>1711</v>
      </c>
      <c r="K25" s="208" t="n">
        <v>3958</v>
      </c>
    </row>
    <row r="26" customFormat="false" ht="12.75" hidden="false" customHeight="false" outlineLevel="0" collapsed="false">
      <c r="A26" s="209"/>
      <c r="B26" s="209"/>
      <c r="C26" s="210"/>
      <c r="D26" s="210"/>
      <c r="E26" s="211"/>
      <c r="F26" s="211"/>
      <c r="G26" s="212"/>
      <c r="H26" s="211"/>
      <c r="I26" s="211"/>
      <c r="J26" s="212"/>
      <c r="K26" s="213"/>
    </row>
    <row r="27" customFormat="false" ht="12.75" hidden="false" customHeight="false" outlineLevel="0" collapsed="false">
      <c r="A27" s="209"/>
      <c r="B27" s="209"/>
      <c r="C27" s="210"/>
      <c r="D27" s="210"/>
      <c r="E27" s="211"/>
      <c r="F27" s="211"/>
      <c r="G27" s="212"/>
      <c r="H27" s="211"/>
      <c r="I27" s="211"/>
      <c r="J27" s="212"/>
      <c r="K27" s="212"/>
    </row>
    <row r="28" customFormat="false" ht="12.75" hidden="false" customHeight="false" outlineLevel="0" collapsed="false">
      <c r="G28" s="146"/>
      <c r="H28" s="211"/>
      <c r="I28" s="211"/>
      <c r="J28" s="212"/>
      <c r="K28" s="212"/>
    </row>
    <row r="29" customFormat="false" ht="12.75" hidden="false" customHeight="false" outlineLevel="0" collapsed="false">
      <c r="G29" s="146"/>
      <c r="H29" s="211"/>
      <c r="I29" s="211"/>
      <c r="J29" s="212"/>
      <c r="K29" s="212"/>
    </row>
    <row r="30" customFormat="false" ht="12.75" hidden="false" customHeight="false" outlineLevel="0" collapsed="false">
      <c r="G30" s="146"/>
      <c r="H30" s="214"/>
      <c r="I30" s="214"/>
      <c r="J30" s="215"/>
      <c r="K30" s="215"/>
    </row>
    <row r="31" customFormat="false" ht="12.75" hidden="false" customHeight="false" outlineLevel="0" collapsed="false">
      <c r="G31" s="146"/>
      <c r="H31" s="214"/>
      <c r="I31" s="214"/>
      <c r="J31" s="215"/>
    </row>
    <row r="32" customFormat="false" ht="12.75" hidden="false" customHeight="false" outlineLevel="0" collapsed="false">
      <c r="G32" s="146"/>
      <c r="H32" s="214"/>
      <c r="I32" s="214"/>
      <c r="J32" s="215"/>
    </row>
    <row r="33" customFormat="false" ht="12.75" hidden="false" customHeight="false" outlineLevel="0" collapsed="false">
      <c r="G33" s="146"/>
      <c r="H33" s="214"/>
      <c r="I33" s="214"/>
      <c r="J33" s="215"/>
    </row>
    <row r="34" customFormat="false" ht="12.75" hidden="false" customHeight="false" outlineLevel="0" collapsed="false">
      <c r="G34" s="146"/>
      <c r="H34" s="214"/>
      <c r="I34" s="214"/>
      <c r="J34" s="215"/>
    </row>
    <row r="35" customFormat="false" ht="12.75" hidden="false" customHeight="false" outlineLevel="0" collapsed="false">
      <c r="G35" s="146"/>
      <c r="H35" s="214"/>
      <c r="I35" s="214"/>
      <c r="J35" s="215"/>
    </row>
    <row r="36" customFormat="false" ht="12.75" hidden="false" customHeight="false" outlineLevel="0" collapsed="false">
      <c r="G36" s="146"/>
      <c r="H36" s="214"/>
      <c r="I36" s="214"/>
      <c r="J36" s="215"/>
    </row>
    <row r="37" customFormat="false" ht="12.75" hidden="false" customHeight="false" outlineLevel="0" collapsed="false">
      <c r="G37" s="146"/>
      <c r="H37" s="214"/>
      <c r="I37" s="214"/>
      <c r="J37" s="215"/>
    </row>
    <row r="38" customFormat="false" ht="12.75" hidden="false" customHeight="false" outlineLevel="0" collapsed="false">
      <c r="G38" s="146"/>
      <c r="H38" s="214"/>
      <c r="I38" s="214"/>
      <c r="J38" s="215"/>
    </row>
    <row r="39" customFormat="false" ht="12.75" hidden="false" customHeight="false" outlineLevel="0" collapsed="false">
      <c r="G39" s="146"/>
      <c r="H39" s="214"/>
      <c r="I39" s="214"/>
      <c r="J39" s="215"/>
    </row>
  </sheetData>
  <mergeCells count="10">
    <mergeCell ref="A1:K1"/>
    <mergeCell ref="A3:A4"/>
    <mergeCell ref="B3:B4"/>
    <mergeCell ref="C3:D3"/>
    <mergeCell ref="E3:K3"/>
    <mergeCell ref="B5:B11"/>
    <mergeCell ref="C5:C11"/>
    <mergeCell ref="D5:D11"/>
    <mergeCell ref="C19:K19"/>
    <mergeCell ref="A25:B25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5" activeCellId="0" sqref="H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6" width="20.85"/>
    <col collapsed="false" customWidth="true" hidden="false" outlineLevel="0" max="2" min="2" style="216" width="12.28"/>
    <col collapsed="false" customWidth="true" hidden="false" outlineLevel="0" max="3" min="3" style="216" width="8.99"/>
    <col collapsed="false" customWidth="true" hidden="false" outlineLevel="0" max="4" min="4" style="216" width="14.99"/>
    <col collapsed="false" customWidth="true" hidden="false" outlineLevel="0" max="5" min="5" style="216" width="15.13"/>
    <col collapsed="false" customWidth="true" hidden="false" outlineLevel="0" max="6" min="6" style="216" width="9.28"/>
    <col collapsed="false" customWidth="true" hidden="false" outlineLevel="0" max="8" min="7" style="216" width="7.7"/>
    <col collapsed="false" customWidth="true" hidden="false" outlineLevel="0" max="9" min="9" style="216" width="10.28"/>
    <col collapsed="false" customWidth="true" hidden="false" outlineLevel="0" max="10" min="10" style="216" width="6.85"/>
    <col collapsed="false" customWidth="true" hidden="false" outlineLevel="0" max="11" min="11" style="216" width="6.99"/>
    <col collapsed="false" customWidth="true" hidden="false" outlineLevel="0" max="12" min="12" style="216" width="25.13"/>
    <col collapsed="false" customWidth="false" hidden="false" outlineLevel="0" max="257" min="13" style="216" width="11.42"/>
  </cols>
  <sheetData>
    <row r="1" customFormat="false" ht="15.75" hidden="false" customHeight="false" outlineLevel="0" collapsed="false">
      <c r="A1" s="217" t="s">
        <v>10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</row>
    <row r="2" customFormat="false" ht="13.5" hidden="false" customHeight="false" outlineLevel="0" collapsed="false"/>
    <row r="3" customFormat="false" ht="66" hidden="false" customHeight="true" outlineLevel="0" collapsed="false">
      <c r="A3" s="218"/>
      <c r="B3" s="219" t="s">
        <v>103</v>
      </c>
      <c r="C3" s="220" t="s">
        <v>104</v>
      </c>
      <c r="D3" s="221" t="s">
        <v>105</v>
      </c>
      <c r="E3" s="222" t="s">
        <v>106</v>
      </c>
      <c r="F3" s="223" t="s">
        <v>107</v>
      </c>
      <c r="G3" s="223" t="s">
        <v>108</v>
      </c>
      <c r="H3" s="223" t="s">
        <v>109</v>
      </c>
      <c r="I3" s="223" t="s">
        <v>110</v>
      </c>
      <c r="J3" s="223" t="s">
        <v>111</v>
      </c>
      <c r="K3" s="223" t="s">
        <v>112</v>
      </c>
      <c r="L3" s="220" t="s">
        <v>113</v>
      </c>
    </row>
    <row r="4" customFormat="false" ht="25.5" hidden="false" customHeight="true" outlineLevel="0" collapsed="false">
      <c r="A4" s="224" t="s">
        <v>89</v>
      </c>
      <c r="B4" s="225" t="n">
        <v>270</v>
      </c>
      <c r="C4" s="226" t="n">
        <v>2049.5</v>
      </c>
      <c r="D4" s="227" t="s">
        <v>114</v>
      </c>
      <c r="E4" s="228" t="s">
        <v>115</v>
      </c>
      <c r="F4" s="229" t="n">
        <v>574446</v>
      </c>
      <c r="G4" s="229" t="n">
        <f aca="false">F4/B4</f>
        <v>2127.57777777778</v>
      </c>
      <c r="H4" s="229" t="n">
        <f aca="false">F4/C4</f>
        <v>280.28592339595</v>
      </c>
      <c r="I4" s="229" t="n">
        <v>701825</v>
      </c>
      <c r="J4" s="229" t="n">
        <f aca="false">I4/B4</f>
        <v>2599.35185185185</v>
      </c>
      <c r="K4" s="229" t="n">
        <f aca="false">I4/C4</f>
        <v>342.437179799951</v>
      </c>
      <c r="L4" s="230"/>
    </row>
    <row r="5" customFormat="false" ht="25.5" hidden="false" customHeight="true" outlineLevel="0" collapsed="false">
      <c r="A5" s="231" t="s">
        <v>95</v>
      </c>
      <c r="B5" s="232" t="n">
        <v>269</v>
      </c>
      <c r="C5" s="233" t="n">
        <v>2033</v>
      </c>
      <c r="D5" s="234" t="s">
        <v>114</v>
      </c>
      <c r="E5" s="235" t="n">
        <v>18</v>
      </c>
      <c r="F5" s="236" t="n">
        <v>149236</v>
      </c>
      <c r="G5" s="236" t="n">
        <f aca="false">F5/B5</f>
        <v>554.780669144981</v>
      </c>
      <c r="H5" s="236" t="n">
        <f aca="false">F5/C5</f>
        <v>73.4067879980325</v>
      </c>
      <c r="I5" s="236" t="n">
        <v>140524</v>
      </c>
      <c r="J5" s="236" t="n">
        <f aca="false">I5/B5</f>
        <v>522.39405204461</v>
      </c>
      <c r="K5" s="236" t="n">
        <f aca="false">I5/C5</f>
        <v>69.1214953271028</v>
      </c>
      <c r="L5" s="237"/>
    </row>
    <row r="6" customFormat="false" ht="25.5" hidden="false" customHeight="true" outlineLevel="0" collapsed="false">
      <c r="A6" s="231" t="s">
        <v>3</v>
      </c>
      <c r="B6" s="232" t="n">
        <v>238</v>
      </c>
      <c r="C6" s="233" t="n">
        <v>1256</v>
      </c>
      <c r="D6" s="234" t="s">
        <v>116</v>
      </c>
      <c r="E6" s="238" t="n">
        <v>10</v>
      </c>
      <c r="F6" s="236" t="n">
        <v>104575</v>
      </c>
      <c r="G6" s="236" t="n">
        <f aca="false">F6/B6</f>
        <v>439.390756302521</v>
      </c>
      <c r="H6" s="236" t="n">
        <f aca="false">F6/C6</f>
        <v>83.2603503184713</v>
      </c>
      <c r="I6" s="236" t="n">
        <v>234946</v>
      </c>
      <c r="J6" s="236" t="n">
        <f aca="false">I6/B6</f>
        <v>987.168067226891</v>
      </c>
      <c r="K6" s="236" t="n">
        <f aca="false">I6/C6</f>
        <v>187.058917197452</v>
      </c>
      <c r="L6" s="237"/>
    </row>
    <row r="7" customFormat="false" ht="25.5" hidden="false" customHeight="true" outlineLevel="0" collapsed="false">
      <c r="A7" s="231" t="s">
        <v>96</v>
      </c>
      <c r="B7" s="232" t="n">
        <v>237</v>
      </c>
      <c r="C7" s="233" t="n">
        <v>1254.5</v>
      </c>
      <c r="D7" s="234" t="s">
        <v>116</v>
      </c>
      <c r="E7" s="238" t="n">
        <v>11</v>
      </c>
      <c r="F7" s="236" t="n">
        <v>82666</v>
      </c>
      <c r="G7" s="236" t="n">
        <f aca="false">F7/B7</f>
        <v>348.801687763713</v>
      </c>
      <c r="H7" s="236" t="n">
        <f aca="false">F7/C7</f>
        <v>65.895575926664</v>
      </c>
      <c r="I7" s="236" t="n">
        <v>163614</v>
      </c>
      <c r="J7" s="236" t="n">
        <f aca="false">I7/B7</f>
        <v>690.354430379747</v>
      </c>
      <c r="K7" s="236" t="n">
        <f aca="false">I7/C7</f>
        <v>130.421681944998</v>
      </c>
      <c r="L7" s="237"/>
    </row>
    <row r="8" customFormat="false" ht="22.5" hidden="false" customHeight="true" outlineLevel="0" collapsed="false">
      <c r="A8" s="231" t="s">
        <v>5</v>
      </c>
      <c r="B8" s="232" t="n">
        <v>234</v>
      </c>
      <c r="C8" s="233" t="n">
        <v>1247</v>
      </c>
      <c r="D8" s="234" t="s">
        <v>116</v>
      </c>
      <c r="E8" s="238" t="n">
        <v>5</v>
      </c>
      <c r="F8" s="236" t="n">
        <v>55048</v>
      </c>
      <c r="G8" s="236" t="n">
        <f aca="false">F8/B8</f>
        <v>235.247863247863</v>
      </c>
      <c r="H8" s="236" t="n">
        <f aca="false">F8/C8</f>
        <v>44.1443464314354</v>
      </c>
      <c r="I8" s="236" t="n">
        <v>114475</v>
      </c>
      <c r="J8" s="236" t="n">
        <f aca="false">I8/B8</f>
        <v>489.209401709402</v>
      </c>
      <c r="K8" s="236" t="n">
        <f aca="false">I8/C8</f>
        <v>91.8003207698476</v>
      </c>
      <c r="L8" s="237"/>
    </row>
    <row r="9" customFormat="false" ht="33.75" hidden="false" customHeight="false" outlineLevel="0" collapsed="false">
      <c r="A9" s="231" t="s">
        <v>97</v>
      </c>
      <c r="B9" s="232" t="n">
        <v>231</v>
      </c>
      <c r="C9" s="233" t="n">
        <v>1234.5</v>
      </c>
      <c r="D9" s="234" t="s">
        <v>116</v>
      </c>
      <c r="E9" s="238" t="n">
        <v>9</v>
      </c>
      <c r="F9" s="236" t="n">
        <v>81431</v>
      </c>
      <c r="G9" s="236" t="n">
        <f aca="false">F9/B9</f>
        <v>352.515151515152</v>
      </c>
      <c r="H9" s="236" t="n">
        <f aca="false">F9/C9</f>
        <v>65.9627379505873</v>
      </c>
      <c r="I9" s="236" t="n">
        <v>129235</v>
      </c>
      <c r="J9" s="236" t="n">
        <f aca="false">I9/B9</f>
        <v>559.458874458874</v>
      </c>
      <c r="K9" s="236" t="n">
        <f aca="false">I9/C9</f>
        <v>104.686107735925</v>
      </c>
      <c r="L9" s="239" t="s">
        <v>117</v>
      </c>
    </row>
    <row r="10" customFormat="false" ht="25.5" hidden="false" customHeight="true" outlineLevel="0" collapsed="false">
      <c r="A10" s="231" t="s">
        <v>6</v>
      </c>
      <c r="B10" s="232" t="n">
        <v>234</v>
      </c>
      <c r="C10" s="233" t="n">
        <v>1255</v>
      </c>
      <c r="D10" s="234" t="s">
        <v>116</v>
      </c>
      <c r="E10" s="238" t="n">
        <v>5</v>
      </c>
      <c r="F10" s="236" t="n">
        <v>46175</v>
      </c>
      <c r="G10" s="236" t="n">
        <f aca="false">F10/B10</f>
        <v>197.32905982906</v>
      </c>
      <c r="H10" s="236" t="n">
        <f aca="false">F10/C10</f>
        <v>36.792828685259</v>
      </c>
      <c r="I10" s="236" t="n">
        <v>114928</v>
      </c>
      <c r="J10" s="236" t="n">
        <f aca="false">I10/B10</f>
        <v>491.145299145299</v>
      </c>
      <c r="K10" s="236" t="n">
        <f aca="false">I10/C10</f>
        <v>91.5760956175299</v>
      </c>
      <c r="L10" s="237"/>
    </row>
    <row r="11" customFormat="false" ht="25.5" hidden="false" customHeight="true" outlineLevel="0" collapsed="false">
      <c r="A11" s="231" t="s">
        <v>8</v>
      </c>
      <c r="B11" s="232" t="n">
        <v>234</v>
      </c>
      <c r="C11" s="233" t="n">
        <v>1323.5</v>
      </c>
      <c r="D11" s="234" t="s">
        <v>118</v>
      </c>
      <c r="E11" s="238" t="n">
        <v>6</v>
      </c>
      <c r="F11" s="236" t="n">
        <v>57536</v>
      </c>
      <c r="G11" s="236" t="n">
        <f aca="false">F11/B11</f>
        <v>245.880341880342</v>
      </c>
      <c r="H11" s="236" t="n">
        <f aca="false">F11/C11</f>
        <v>43.4726105024556</v>
      </c>
      <c r="I11" s="236" t="n">
        <v>140633</v>
      </c>
      <c r="J11" s="236" t="n">
        <f aca="false">I11/B11</f>
        <v>600.995726495726</v>
      </c>
      <c r="K11" s="236" t="n">
        <f aca="false">I11/C11</f>
        <v>106.25840574235</v>
      </c>
      <c r="L11" s="237"/>
    </row>
    <row r="12" customFormat="false" ht="33.75" hidden="false" customHeight="false" outlineLevel="0" collapsed="false">
      <c r="A12" s="193" t="s">
        <v>9</v>
      </c>
      <c r="B12" s="240" t="n">
        <v>0</v>
      </c>
      <c r="C12" s="241" t="n">
        <v>0</v>
      </c>
      <c r="D12" s="242" t="s">
        <v>118</v>
      </c>
      <c r="E12" s="243" t="n">
        <v>2</v>
      </c>
      <c r="F12" s="244"/>
      <c r="G12" s="244"/>
      <c r="H12" s="244"/>
      <c r="I12" s="244" t="n">
        <v>14</v>
      </c>
      <c r="J12" s="244"/>
      <c r="K12" s="244"/>
      <c r="L12" s="237" t="s">
        <v>119</v>
      </c>
    </row>
    <row r="13" customFormat="false" ht="25.5" hidden="false" customHeight="true" outlineLevel="0" collapsed="false">
      <c r="A13" s="231" t="s">
        <v>10</v>
      </c>
      <c r="B13" s="232" t="n">
        <v>236</v>
      </c>
      <c r="C13" s="233" t="n">
        <v>1326.5</v>
      </c>
      <c r="D13" s="245" t="s">
        <v>118</v>
      </c>
      <c r="E13" s="238" t="n">
        <v>5</v>
      </c>
      <c r="F13" s="246" t="n">
        <v>81110</v>
      </c>
      <c r="G13" s="246" t="n">
        <f aca="false">F13/B13</f>
        <v>343.686440677966</v>
      </c>
      <c r="H13" s="246" t="n">
        <f aca="false">F13/C13</f>
        <v>61.1458725970599</v>
      </c>
      <c r="I13" s="236" t="n">
        <v>286420</v>
      </c>
      <c r="J13" s="247" t="n">
        <f aca="false">I13/B13</f>
        <v>1213.64406779661</v>
      </c>
      <c r="K13" s="247" t="n">
        <f aca="false">I13/C13</f>
        <v>215.921598190727</v>
      </c>
      <c r="L13" s="248"/>
    </row>
    <row r="14" customFormat="false" ht="25.5" hidden="false" customHeight="true" outlineLevel="0" collapsed="false">
      <c r="A14" s="231" t="s">
        <v>99</v>
      </c>
      <c r="B14" s="232" t="n">
        <v>191</v>
      </c>
      <c r="C14" s="233" t="n">
        <v>981.5</v>
      </c>
      <c r="D14" s="245" t="s">
        <v>120</v>
      </c>
      <c r="E14" s="238" t="n">
        <v>6</v>
      </c>
      <c r="F14" s="246" t="n">
        <v>11376</v>
      </c>
      <c r="G14" s="246" t="n">
        <f aca="false">F14/B14</f>
        <v>59.5602094240838</v>
      </c>
      <c r="H14" s="246" t="n">
        <f aca="false">F14/C14</f>
        <v>11.5904228222109</v>
      </c>
      <c r="I14" s="246" t="n">
        <v>27867</v>
      </c>
      <c r="J14" s="247" t="n">
        <f aca="false">I14/B14</f>
        <v>145.900523560209</v>
      </c>
      <c r="K14" s="247" t="n">
        <f aca="false">I14/C14</f>
        <v>28.3922567498726</v>
      </c>
      <c r="L14" s="248"/>
    </row>
    <row r="15" customFormat="false" ht="25.5" hidden="false" customHeight="true" outlineLevel="0" collapsed="false">
      <c r="A15" s="231" t="s">
        <v>12</v>
      </c>
      <c r="B15" s="232" t="n">
        <v>235</v>
      </c>
      <c r="C15" s="233" t="n">
        <v>1348</v>
      </c>
      <c r="D15" s="245" t="s">
        <v>121</v>
      </c>
      <c r="E15" s="238" t="n">
        <v>6</v>
      </c>
      <c r="F15" s="246" t="n">
        <v>24890</v>
      </c>
      <c r="G15" s="246" t="n">
        <f aca="false">F15/B15</f>
        <v>105.914893617021</v>
      </c>
      <c r="H15" s="246" t="n">
        <f aca="false">F15/C15</f>
        <v>18.4643916913947</v>
      </c>
      <c r="I15" s="246" t="n">
        <v>46042</v>
      </c>
      <c r="J15" s="247" t="n">
        <f aca="false">I15/B15</f>
        <v>195.923404255319</v>
      </c>
      <c r="K15" s="247" t="n">
        <f aca="false">I15/C15</f>
        <v>34.1557863501484</v>
      </c>
      <c r="L15" s="248" t="s">
        <v>122</v>
      </c>
    </row>
    <row r="16" customFormat="false" ht="27.75" hidden="false" customHeight="true" outlineLevel="0" collapsed="false">
      <c r="A16" s="231" t="s">
        <v>13</v>
      </c>
      <c r="B16" s="232" t="n">
        <v>238</v>
      </c>
      <c r="C16" s="233" t="n">
        <v>1331</v>
      </c>
      <c r="D16" s="234" t="s">
        <v>118</v>
      </c>
      <c r="E16" s="238" t="n">
        <v>6</v>
      </c>
      <c r="F16" s="236" t="n">
        <v>48714</v>
      </c>
      <c r="G16" s="236" t="n">
        <f aca="false">F16/B16</f>
        <v>204.680672268908</v>
      </c>
      <c r="H16" s="236" t="n">
        <f aca="false">F16/C16</f>
        <v>36.5995492111195</v>
      </c>
      <c r="I16" s="236" t="n">
        <v>88347</v>
      </c>
      <c r="J16" s="236" t="n">
        <f aca="false">I16/B16</f>
        <v>371.205882352941</v>
      </c>
      <c r="K16" s="236" t="n">
        <f aca="false">I16/C16</f>
        <v>66.3764087152517</v>
      </c>
      <c r="L16" s="237"/>
    </row>
    <row r="17" customFormat="false" ht="25.5" hidden="false" customHeight="true" outlineLevel="0" collapsed="false">
      <c r="A17" s="249" t="s">
        <v>100</v>
      </c>
      <c r="B17" s="250" t="n">
        <v>187</v>
      </c>
      <c r="C17" s="251" t="n">
        <v>730</v>
      </c>
      <c r="D17" s="252" t="s">
        <v>123</v>
      </c>
      <c r="E17" s="253" t="n">
        <v>4</v>
      </c>
      <c r="F17" s="254" t="n">
        <v>11865</v>
      </c>
      <c r="G17" s="254" t="n">
        <f aca="false">F17/B17</f>
        <v>63.4491978609626</v>
      </c>
      <c r="H17" s="254" t="n">
        <f aca="false">F17/C17</f>
        <v>16.2534246575342</v>
      </c>
      <c r="I17" s="254" t="n">
        <v>32328</v>
      </c>
      <c r="J17" s="254" t="n">
        <f aca="false">I17/B17</f>
        <v>172.877005347594</v>
      </c>
      <c r="K17" s="254" t="n">
        <f aca="false">I17/C17</f>
        <v>44.2849315068493</v>
      </c>
      <c r="L17" s="255"/>
    </row>
    <row r="18" customFormat="false" ht="26.25" hidden="false" customHeight="true" outlineLevel="0" collapsed="false">
      <c r="A18" s="256" t="s">
        <v>124</v>
      </c>
      <c r="B18" s="257" t="s">
        <v>125</v>
      </c>
      <c r="C18" s="258" t="n">
        <v>2105.5</v>
      </c>
      <c r="D18" s="259" t="s">
        <v>126</v>
      </c>
      <c r="F18" s="260" t="s">
        <v>127</v>
      </c>
      <c r="G18" s="261"/>
      <c r="H18" s="261"/>
      <c r="I18" s="262" t="s">
        <v>128</v>
      </c>
      <c r="J18" s="262"/>
    </row>
    <row r="19" customFormat="false" ht="13.5" hidden="false" customHeight="false" outlineLevel="0" collapsed="false">
      <c r="A19" s="263"/>
      <c r="B19" s="263"/>
      <c r="C19" s="263"/>
      <c r="D19" s="263"/>
      <c r="E19" s="264"/>
      <c r="F19" s="265" t="n">
        <v>1329068</v>
      </c>
      <c r="G19" s="266"/>
      <c r="H19" s="266"/>
      <c r="I19" s="265" t="n">
        <v>2221198</v>
      </c>
      <c r="J19" s="265"/>
    </row>
    <row r="20" customFormat="false" ht="12.75" hidden="false" customHeight="false" outlineLevel="0" collapsed="false">
      <c r="A20" s="263"/>
      <c r="B20" s="263"/>
      <c r="C20" s="263"/>
      <c r="D20" s="263"/>
      <c r="E20" s="264"/>
    </row>
    <row r="23" customFormat="false" ht="12.75" hidden="false" customHeight="true" outlineLevel="0" collapsed="false"/>
    <row r="28" customFormat="false" ht="12.75" hidden="false" customHeight="false" outlineLevel="0" collapsed="false">
      <c r="D28" s="267"/>
      <c r="E28" s="267"/>
    </row>
  </sheetData>
  <mergeCells count="5">
    <mergeCell ref="A1:L1"/>
    <mergeCell ref="G18:H18"/>
    <mergeCell ref="I18:J18"/>
    <mergeCell ref="G19:H19"/>
    <mergeCell ref="I19:J19"/>
  </mergeCells>
  <printOptions headings="false" gridLines="false" gridLinesSet="true" horizontalCentered="true" verticalCentered="false"/>
  <pageMargins left="0.7875" right="0.196527777777778" top="0.66944444444444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U12" activeCellId="0" sqref="U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3.99"/>
    <col collapsed="false" customWidth="true" hidden="false" outlineLevel="0" max="2" min="2" style="61" width="6.7"/>
    <col collapsed="false" customWidth="true" hidden="false" outlineLevel="0" max="3" min="3" style="61" width="6.99"/>
    <col collapsed="false" customWidth="true" hidden="false" outlineLevel="0" max="6" min="4" style="61" width="6.56"/>
    <col collapsed="false" customWidth="true" hidden="false" outlineLevel="0" max="7" min="7" style="61" width="5.99"/>
    <col collapsed="false" customWidth="true" hidden="false" outlineLevel="0" max="9" min="8" style="61" width="6.56"/>
    <col collapsed="false" customWidth="true" hidden="false" outlineLevel="0" max="10" min="10" style="61" width="6.99"/>
    <col collapsed="false" customWidth="true" hidden="false" outlineLevel="0" max="11" min="11" style="61" width="7.28"/>
    <col collapsed="false" customWidth="true" hidden="false" outlineLevel="0" max="12" min="12" style="61" width="5.99"/>
    <col collapsed="false" customWidth="true" hidden="false" outlineLevel="0" max="13" min="13" style="61" width="6.99"/>
    <col collapsed="false" customWidth="true" hidden="false" outlineLevel="0" max="14" min="14" style="61" width="6.7"/>
    <col collapsed="false" customWidth="true" hidden="false" outlineLevel="0" max="15" min="15" style="61" width="6.99"/>
    <col collapsed="false" customWidth="true" hidden="false" outlineLevel="0" max="16" min="16" style="61" width="6.7"/>
    <col collapsed="false" customWidth="true" hidden="false" outlineLevel="0" max="17" min="17" style="61" width="6.99"/>
    <col collapsed="false" customWidth="true" hidden="false" outlineLevel="0" max="18" min="18" style="61" width="7.7"/>
    <col collapsed="false" customWidth="true" hidden="false" outlineLevel="0" max="19" min="19" style="61" width="9.7"/>
    <col collapsed="false" customWidth="false" hidden="false" outlineLevel="0" max="257" min="20" style="61" width="11.42"/>
  </cols>
  <sheetData>
    <row r="1" customFormat="false" ht="26.25" hidden="false" customHeight="true" outlineLevel="0" collapsed="false">
      <c r="A1" s="268" t="s">
        <v>129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</row>
    <row r="2" customFormat="false" ht="67.5" hidden="false" customHeight="false" outlineLevel="0" collapsed="false">
      <c r="A2" s="2" t="n">
        <v>2016</v>
      </c>
      <c r="B2" s="135" t="s">
        <v>34</v>
      </c>
      <c r="C2" s="135" t="s">
        <v>35</v>
      </c>
      <c r="D2" s="135" t="s">
        <v>1</v>
      </c>
      <c r="E2" s="135" t="s">
        <v>36</v>
      </c>
      <c r="F2" s="135" t="s">
        <v>37</v>
      </c>
      <c r="G2" s="135" t="s">
        <v>38</v>
      </c>
      <c r="H2" s="135" t="s">
        <v>6</v>
      </c>
      <c r="I2" s="135" t="s">
        <v>39</v>
      </c>
      <c r="J2" s="135" t="s">
        <v>40</v>
      </c>
      <c r="K2" s="135" t="s">
        <v>41</v>
      </c>
      <c r="L2" s="135" t="s">
        <v>42</v>
      </c>
      <c r="M2" s="135" t="s">
        <v>11</v>
      </c>
      <c r="N2" s="135" t="s">
        <v>14</v>
      </c>
      <c r="O2" s="135" t="s">
        <v>43</v>
      </c>
      <c r="P2" s="135" t="s">
        <v>44</v>
      </c>
      <c r="Q2" s="269" t="s">
        <v>15</v>
      </c>
      <c r="R2" s="270" t="s">
        <v>16</v>
      </c>
      <c r="S2" s="271" t="s">
        <v>17</v>
      </c>
    </row>
    <row r="3" customFormat="false" ht="12.75" hidden="false" customHeight="false" outlineLevel="0" collapsed="false">
      <c r="A3" s="272" t="s">
        <v>130</v>
      </c>
      <c r="B3" s="52" t="n">
        <v>2165</v>
      </c>
      <c r="C3" s="273" t="n">
        <v>14</v>
      </c>
      <c r="D3" s="52" t="n">
        <v>8265</v>
      </c>
      <c r="E3" s="52" t="n">
        <v>0</v>
      </c>
      <c r="F3" s="52" t="n">
        <v>1759</v>
      </c>
      <c r="G3" s="52" t="n">
        <v>1249</v>
      </c>
      <c r="H3" s="52" t="n">
        <v>1054</v>
      </c>
      <c r="I3" s="52" t="n">
        <v>1017</v>
      </c>
      <c r="J3" s="52" t="n">
        <v>342</v>
      </c>
      <c r="K3" s="52" t="n">
        <v>876</v>
      </c>
      <c r="L3" s="52" t="n">
        <v>1062</v>
      </c>
      <c r="M3" s="52" t="n">
        <v>288</v>
      </c>
      <c r="N3" s="52" t="n">
        <v>352</v>
      </c>
      <c r="O3" s="52" t="n">
        <v>880</v>
      </c>
      <c r="P3" s="52" t="n">
        <v>2072</v>
      </c>
      <c r="Q3" s="49" t="n">
        <v>21395</v>
      </c>
      <c r="R3" s="50" t="n">
        <v>20450</v>
      </c>
      <c r="S3" s="274" t="n">
        <f aca="false">+(Q3-R3)/R3</f>
        <v>0.0462102689486553</v>
      </c>
    </row>
    <row r="4" customFormat="false" ht="25.5" hidden="false" customHeight="false" outlineLevel="0" collapsed="false">
      <c r="A4" s="272" t="s">
        <v>131</v>
      </c>
      <c r="B4" s="52" t="n">
        <v>31</v>
      </c>
      <c r="C4" s="273" t="n">
        <v>0</v>
      </c>
      <c r="D4" s="52" t="n">
        <v>45</v>
      </c>
      <c r="E4" s="52" t="n">
        <v>24</v>
      </c>
      <c r="F4" s="52" t="n">
        <v>0</v>
      </c>
      <c r="G4" s="52" t="n">
        <v>60</v>
      </c>
      <c r="H4" s="52" t="n">
        <v>23</v>
      </c>
      <c r="I4" s="52" t="n">
        <v>14</v>
      </c>
      <c r="J4" s="52" t="n">
        <v>14</v>
      </c>
      <c r="K4" s="52" t="n">
        <v>17</v>
      </c>
      <c r="L4" s="52" t="n">
        <v>34</v>
      </c>
      <c r="M4" s="52" t="n">
        <v>4</v>
      </c>
      <c r="N4" s="52" t="n">
        <v>3</v>
      </c>
      <c r="O4" s="52" t="n">
        <v>33</v>
      </c>
      <c r="P4" s="52" t="n">
        <v>72</v>
      </c>
      <c r="Q4" s="49" t="n">
        <v>374</v>
      </c>
      <c r="R4" s="50" t="n">
        <v>330</v>
      </c>
      <c r="S4" s="274" t="n">
        <f aca="false">+(Q4-R4)/R4</f>
        <v>0.133333333333333</v>
      </c>
    </row>
    <row r="5" customFormat="false" ht="12.75" hidden="false" customHeight="false" outlineLevel="0" collapsed="false">
      <c r="A5" s="272" t="s">
        <v>132</v>
      </c>
      <c r="B5" s="52" t="n">
        <v>0</v>
      </c>
      <c r="C5" s="273" t="n">
        <v>0</v>
      </c>
      <c r="D5" s="52" t="n">
        <v>0</v>
      </c>
      <c r="E5" s="52" t="n">
        <v>57</v>
      </c>
      <c r="F5" s="52" t="n">
        <v>0</v>
      </c>
      <c r="G5" s="52" t="n">
        <v>0</v>
      </c>
      <c r="H5" s="52" t="n">
        <v>0</v>
      </c>
      <c r="I5" s="52" t="n">
        <v>0</v>
      </c>
      <c r="J5" s="52" t="n">
        <v>0</v>
      </c>
      <c r="K5" s="52" t="n">
        <v>0</v>
      </c>
      <c r="L5" s="52" t="n">
        <v>0</v>
      </c>
      <c r="M5" s="52" t="n">
        <v>0</v>
      </c>
      <c r="N5" s="52" t="n">
        <v>0</v>
      </c>
      <c r="O5" s="52" t="n">
        <v>0</v>
      </c>
      <c r="P5" s="52" t="n">
        <v>0</v>
      </c>
      <c r="Q5" s="49" t="n">
        <v>57</v>
      </c>
      <c r="R5" s="50" t="n">
        <v>83</v>
      </c>
      <c r="S5" s="274" t="n">
        <f aca="false">+(Q5-R5)/R5</f>
        <v>-0.313253012048193</v>
      </c>
    </row>
    <row r="6" customFormat="false" ht="12.75" hidden="false" customHeight="false" outlineLevel="0" collapsed="false">
      <c r="A6" s="272" t="s">
        <v>133</v>
      </c>
      <c r="B6" s="52" t="n">
        <v>0</v>
      </c>
      <c r="C6" s="273" t="n">
        <v>0</v>
      </c>
      <c r="D6" s="52" t="n">
        <v>269</v>
      </c>
      <c r="E6" s="52" t="n">
        <v>0</v>
      </c>
      <c r="F6" s="52" t="n">
        <v>3</v>
      </c>
      <c r="G6" s="52" t="n">
        <v>1</v>
      </c>
      <c r="H6" s="52" t="n">
        <v>0</v>
      </c>
      <c r="I6" s="52" t="n">
        <v>0</v>
      </c>
      <c r="J6" s="52" t="n">
        <v>0</v>
      </c>
      <c r="K6" s="52" t="n">
        <v>1</v>
      </c>
      <c r="L6" s="52" t="n">
        <v>1</v>
      </c>
      <c r="M6" s="52" t="n">
        <v>0</v>
      </c>
      <c r="N6" s="52" t="n">
        <v>0</v>
      </c>
      <c r="O6" s="52" t="n">
        <v>1</v>
      </c>
      <c r="P6" s="52" t="n">
        <v>1</v>
      </c>
      <c r="Q6" s="49" t="n">
        <v>277</v>
      </c>
      <c r="R6" s="50" t="n">
        <v>317</v>
      </c>
      <c r="S6" s="274" t="n">
        <f aca="false">+(Q6-R6)/R6</f>
        <v>-0.126182965299685</v>
      </c>
    </row>
    <row r="7" customFormat="false" ht="25.5" hidden="false" customHeight="false" outlineLevel="0" collapsed="false">
      <c r="A7" s="272" t="s">
        <v>134</v>
      </c>
      <c r="B7" s="52" t="n">
        <v>31</v>
      </c>
      <c r="C7" s="273" t="n">
        <v>0</v>
      </c>
      <c r="D7" s="52" t="n">
        <v>9</v>
      </c>
      <c r="E7" s="52" t="n">
        <v>453</v>
      </c>
      <c r="F7" s="52" t="n">
        <v>0</v>
      </c>
      <c r="G7" s="52" t="n">
        <v>59</v>
      </c>
      <c r="H7" s="52" t="n">
        <v>21</v>
      </c>
      <c r="I7" s="52" t="n">
        <v>31</v>
      </c>
      <c r="J7" s="52" t="n">
        <v>7</v>
      </c>
      <c r="K7" s="52" t="n">
        <v>40</v>
      </c>
      <c r="L7" s="52" t="n">
        <v>119</v>
      </c>
      <c r="M7" s="52" t="n">
        <v>8</v>
      </c>
      <c r="N7" s="52" t="n">
        <v>23</v>
      </c>
      <c r="O7" s="52" t="n">
        <v>38</v>
      </c>
      <c r="P7" s="52" t="n">
        <v>183</v>
      </c>
      <c r="Q7" s="49" t="n">
        <v>1022</v>
      </c>
      <c r="R7" s="50" t="n">
        <v>1039</v>
      </c>
      <c r="S7" s="274" t="n">
        <f aca="false">+(Q7-R7)/R7</f>
        <v>-0.0163618864292589</v>
      </c>
    </row>
    <row r="8" customFormat="false" ht="12.75" hidden="false" customHeight="false" outlineLevel="0" collapsed="false">
      <c r="A8" s="272" t="s">
        <v>135</v>
      </c>
      <c r="B8" s="52" t="n">
        <v>29</v>
      </c>
      <c r="C8" s="273" t="n">
        <v>0</v>
      </c>
      <c r="D8" s="52" t="n">
        <v>76</v>
      </c>
      <c r="E8" s="52" t="n">
        <v>2</v>
      </c>
      <c r="F8" s="52" t="n">
        <v>9</v>
      </c>
      <c r="G8" s="52" t="n">
        <v>17</v>
      </c>
      <c r="H8" s="52" t="n">
        <v>17</v>
      </c>
      <c r="I8" s="52" t="n">
        <v>10</v>
      </c>
      <c r="J8" s="52" t="n">
        <v>7</v>
      </c>
      <c r="K8" s="52" t="n">
        <v>9</v>
      </c>
      <c r="L8" s="52" t="n">
        <v>92</v>
      </c>
      <c r="M8" s="52" t="n">
        <v>2</v>
      </c>
      <c r="N8" s="52" t="n">
        <v>3</v>
      </c>
      <c r="O8" s="52" t="n">
        <v>24</v>
      </c>
      <c r="P8" s="52" t="n">
        <v>10</v>
      </c>
      <c r="Q8" s="49" t="n">
        <v>307</v>
      </c>
      <c r="R8" s="50" t="n">
        <v>246</v>
      </c>
      <c r="S8" s="274" t="n">
        <f aca="false">+(Q8-R8)/R8</f>
        <v>0.247967479674797</v>
      </c>
    </row>
    <row r="9" customFormat="false" ht="12.75" hidden="false" customHeight="false" outlineLevel="0" collapsed="false">
      <c r="A9" s="272" t="s">
        <v>136</v>
      </c>
      <c r="B9" s="52" t="n">
        <v>1582</v>
      </c>
      <c r="C9" s="273" t="n">
        <v>18</v>
      </c>
      <c r="D9" s="52" t="n">
        <v>3208</v>
      </c>
      <c r="E9" s="52" t="n">
        <v>1</v>
      </c>
      <c r="F9" s="52" t="n">
        <v>630</v>
      </c>
      <c r="G9" s="52" t="n">
        <v>942</v>
      </c>
      <c r="H9" s="52" t="n">
        <v>840</v>
      </c>
      <c r="I9" s="52" t="n">
        <v>858</v>
      </c>
      <c r="J9" s="52" t="n">
        <v>385</v>
      </c>
      <c r="K9" s="52" t="n">
        <v>618</v>
      </c>
      <c r="L9" s="52" t="n">
        <v>2505</v>
      </c>
      <c r="M9" s="52" t="n">
        <v>183</v>
      </c>
      <c r="N9" s="52" t="n">
        <v>199</v>
      </c>
      <c r="O9" s="52" t="n">
        <v>1196</v>
      </c>
      <c r="P9" s="52" t="n">
        <v>1756</v>
      </c>
      <c r="Q9" s="49" t="n">
        <v>14921</v>
      </c>
      <c r="R9" s="50" t="n">
        <v>13529</v>
      </c>
      <c r="S9" s="274" t="n">
        <f aca="false">+(Q9-R9)/R9</f>
        <v>0.102890087959199</v>
      </c>
    </row>
    <row r="10" customFormat="false" ht="12.75" hidden="false" customHeight="false" outlineLevel="0" collapsed="false">
      <c r="A10" s="272" t="s">
        <v>137</v>
      </c>
      <c r="B10" s="52" t="n">
        <v>241</v>
      </c>
      <c r="C10" s="273" t="n">
        <v>4</v>
      </c>
      <c r="D10" s="52" t="n">
        <v>1921</v>
      </c>
      <c r="E10" s="52" t="n">
        <v>0</v>
      </c>
      <c r="F10" s="52" t="n">
        <v>496</v>
      </c>
      <c r="G10" s="52" t="n">
        <v>184</v>
      </c>
      <c r="H10" s="52" t="n">
        <v>114</v>
      </c>
      <c r="I10" s="52" t="n">
        <v>102</v>
      </c>
      <c r="J10" s="52" t="n">
        <v>29</v>
      </c>
      <c r="K10" s="52" t="n">
        <v>73</v>
      </c>
      <c r="L10" s="52" t="n">
        <v>157</v>
      </c>
      <c r="M10" s="52" t="n">
        <v>23</v>
      </c>
      <c r="N10" s="52" t="n">
        <v>30</v>
      </c>
      <c r="O10" s="52" t="n">
        <v>158</v>
      </c>
      <c r="P10" s="52" t="n">
        <v>190</v>
      </c>
      <c r="Q10" s="49" t="n">
        <v>3722</v>
      </c>
      <c r="R10" s="50" t="n">
        <v>3597</v>
      </c>
      <c r="S10" s="274" t="n">
        <f aca="false">+(Q10-R10)/R10</f>
        <v>0.0347511815401724</v>
      </c>
    </row>
    <row r="11" customFormat="false" ht="12.75" hidden="false" customHeight="false" outlineLevel="0" collapsed="false">
      <c r="A11" s="272" t="s">
        <v>138</v>
      </c>
      <c r="B11" s="52" t="n">
        <v>17</v>
      </c>
      <c r="C11" s="273" t="n">
        <v>2</v>
      </c>
      <c r="D11" s="52" t="n">
        <v>135</v>
      </c>
      <c r="E11" s="52" t="n">
        <v>0</v>
      </c>
      <c r="F11" s="52" t="n">
        <v>28</v>
      </c>
      <c r="G11" s="52" t="n">
        <v>24</v>
      </c>
      <c r="H11" s="52" t="n">
        <v>15</v>
      </c>
      <c r="I11" s="52" t="n">
        <v>24</v>
      </c>
      <c r="J11" s="52" t="n">
        <v>6</v>
      </c>
      <c r="K11" s="52" t="n">
        <v>20</v>
      </c>
      <c r="L11" s="52" t="n">
        <v>26</v>
      </c>
      <c r="M11" s="52" t="n">
        <v>1</v>
      </c>
      <c r="N11" s="52" t="n">
        <v>5</v>
      </c>
      <c r="O11" s="52" t="n">
        <v>18</v>
      </c>
      <c r="P11" s="52" t="n">
        <v>26</v>
      </c>
      <c r="Q11" s="49" t="n">
        <v>347</v>
      </c>
      <c r="R11" s="50" t="n">
        <v>325</v>
      </c>
      <c r="S11" s="274" t="n">
        <f aca="false">+(Q11-R11)/R11</f>
        <v>0.0676923076923077</v>
      </c>
    </row>
    <row r="12" customFormat="false" ht="12.75" hidden="false" customHeight="false" outlineLevel="0" collapsed="false">
      <c r="A12" s="275" t="s">
        <v>15</v>
      </c>
      <c r="B12" s="49" t="n">
        <v>4096</v>
      </c>
      <c r="C12" s="276" t="n">
        <v>38</v>
      </c>
      <c r="D12" s="49" t="n">
        <v>13928</v>
      </c>
      <c r="E12" s="49" t="n">
        <v>537</v>
      </c>
      <c r="F12" s="49" t="n">
        <v>2925</v>
      </c>
      <c r="G12" s="49" t="n">
        <v>2536</v>
      </c>
      <c r="H12" s="49" t="n">
        <v>2084</v>
      </c>
      <c r="I12" s="49" t="n">
        <v>2056</v>
      </c>
      <c r="J12" s="49" t="n">
        <v>790</v>
      </c>
      <c r="K12" s="49" t="n">
        <v>1654</v>
      </c>
      <c r="L12" s="49" t="n">
        <v>3996</v>
      </c>
      <c r="M12" s="49" t="n">
        <v>509</v>
      </c>
      <c r="N12" s="49" t="n">
        <v>615</v>
      </c>
      <c r="O12" s="49" t="n">
        <v>2348</v>
      </c>
      <c r="P12" s="49" t="n">
        <v>4310</v>
      </c>
      <c r="Q12" s="49" t="n">
        <v>42422</v>
      </c>
      <c r="R12" s="50" t="n">
        <v>39916</v>
      </c>
      <c r="S12" s="274" t="n">
        <f aca="false">+(Q12-R12)/R12</f>
        <v>0.0627818418679226</v>
      </c>
    </row>
    <row r="13" customFormat="false" ht="15" hidden="false" customHeight="true" outlineLevel="0" collapsed="false">
      <c r="A13" s="277" t="s">
        <v>16</v>
      </c>
      <c r="B13" s="50" t="n">
        <v>3589</v>
      </c>
      <c r="C13" s="278" t="n">
        <v>738</v>
      </c>
      <c r="D13" s="50" t="n">
        <v>13354</v>
      </c>
      <c r="E13" s="50" t="n">
        <v>533</v>
      </c>
      <c r="F13" s="50" t="n">
        <v>2662</v>
      </c>
      <c r="G13" s="50" t="n">
        <v>2469</v>
      </c>
      <c r="H13" s="50" t="n">
        <v>1976</v>
      </c>
      <c r="I13" s="50" t="n">
        <v>1820</v>
      </c>
      <c r="J13" s="50" t="n">
        <v>790</v>
      </c>
      <c r="K13" s="50" t="n">
        <v>1581</v>
      </c>
      <c r="L13" s="50" t="n">
        <v>3817</v>
      </c>
      <c r="M13" s="50" t="n">
        <v>442</v>
      </c>
      <c r="N13" s="50" t="n">
        <v>533</v>
      </c>
      <c r="O13" s="50" t="n">
        <v>1880</v>
      </c>
      <c r="P13" s="50" t="n">
        <v>3732</v>
      </c>
      <c r="Q13" s="50" t="n">
        <v>39916</v>
      </c>
      <c r="R13" s="279"/>
      <c r="S13" s="279"/>
    </row>
    <row r="14" customFormat="false" ht="15.75" hidden="false" customHeight="true" outlineLevel="0" collapsed="false">
      <c r="A14" s="280" t="s">
        <v>17</v>
      </c>
      <c r="B14" s="281" t="n">
        <f aca="false">+(B12-B13)/B13</f>
        <v>0.141264976316523</v>
      </c>
      <c r="C14" s="282"/>
      <c r="D14" s="281" t="n">
        <f aca="false">+(D12-D13)/D13</f>
        <v>0.0429833757675603</v>
      </c>
      <c r="E14" s="281" t="n">
        <f aca="false">+(E12-E13)/E13</f>
        <v>0.0075046904315197</v>
      </c>
      <c r="F14" s="281" t="n">
        <f aca="false">+(F12-F13)/F13</f>
        <v>0.0987978963185575</v>
      </c>
      <c r="G14" s="281" t="n">
        <f aca="false">+(G12-G13)/G13</f>
        <v>0.0271364925070879</v>
      </c>
      <c r="H14" s="281" t="n">
        <f aca="false">+(H12-H13)/H13</f>
        <v>0.0546558704453441</v>
      </c>
      <c r="I14" s="281" t="n">
        <f aca="false">+(I12-I13)/I13</f>
        <v>0.12967032967033</v>
      </c>
      <c r="J14" s="281" t="n">
        <f aca="false">+(J12-J13)/J13</f>
        <v>0</v>
      </c>
      <c r="K14" s="281" t="n">
        <f aca="false">+(K12-K13)/K13</f>
        <v>0.0461733080328906</v>
      </c>
      <c r="L14" s="281" t="n">
        <f aca="false">+(L12-L13)/L13</f>
        <v>0.0468954676447472</v>
      </c>
      <c r="M14" s="281" t="n">
        <f aca="false">+(M12-M13)/M13</f>
        <v>0.15158371040724</v>
      </c>
      <c r="N14" s="281" t="n">
        <f aca="false">+(N12-N13)/N13</f>
        <v>0.153846153846154</v>
      </c>
      <c r="O14" s="281" t="n">
        <f aca="false">+(O12-O13)/O13</f>
        <v>0.248936170212766</v>
      </c>
      <c r="P14" s="281" t="n">
        <f aca="false">+(P12-P13)/P13</f>
        <v>0.154876741693462</v>
      </c>
      <c r="Q14" s="281" t="n">
        <f aca="false">+(Q12-Q13)/Q13</f>
        <v>0.0627818418679226</v>
      </c>
      <c r="R14" s="279"/>
      <c r="S14" s="279"/>
    </row>
    <row r="36" customFormat="false" ht="12.75" hidden="false" customHeight="false" outlineLevel="0" collapsed="false">
      <c r="A36" s="283"/>
      <c r="B36" s="283"/>
      <c r="C36" s="283"/>
      <c r="D36" s="283"/>
      <c r="E36" s="283"/>
      <c r="F36" s="283"/>
      <c r="G36" s="283"/>
      <c r="H36" s="283"/>
      <c r="I36" s="283"/>
      <c r="J36" s="283"/>
      <c r="K36" s="283"/>
      <c r="L36" s="283"/>
      <c r="M36" s="283"/>
      <c r="N36" s="283"/>
      <c r="O36" s="283"/>
      <c r="P36" s="283"/>
      <c r="Q36" s="283"/>
      <c r="R36" s="283"/>
      <c r="S36" s="283"/>
    </row>
  </sheetData>
  <mergeCells count="3">
    <mergeCell ref="A1:S1"/>
    <mergeCell ref="R13:S14"/>
    <mergeCell ref="A36:S36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9" activeCellId="0" sqref="A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34.71"/>
    <col collapsed="false" customWidth="true" hidden="false" outlineLevel="0" max="3" min="2" style="284" width="5.71"/>
    <col collapsed="false" customWidth="true" hidden="false" outlineLevel="0" max="4" min="4" style="284" width="6.28"/>
    <col collapsed="false" customWidth="true" hidden="false" outlineLevel="0" max="5" min="5" style="284" width="6.56"/>
    <col collapsed="false" customWidth="true" hidden="false" outlineLevel="0" max="16" min="6" style="284" width="5.71"/>
    <col collapsed="false" customWidth="true" hidden="false" outlineLevel="0" max="17" min="17" style="285" width="8.85"/>
    <col collapsed="false" customWidth="false" hidden="false" outlineLevel="0" max="257" min="18" style="284" width="11.42"/>
  </cols>
  <sheetData>
    <row r="1" customFormat="false" ht="16.5" hidden="false" customHeight="false" outlineLevel="0" collapsed="false">
      <c r="A1" s="286" t="s">
        <v>139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customFormat="false" ht="66" hidden="false" customHeight="true" outlineLevel="0" collapsed="false">
      <c r="A2" s="287"/>
      <c r="B2" s="288" t="s">
        <v>34</v>
      </c>
      <c r="C2" s="289" t="s">
        <v>35</v>
      </c>
      <c r="D2" s="290" t="s">
        <v>1</v>
      </c>
      <c r="E2" s="290" t="s">
        <v>36</v>
      </c>
      <c r="F2" s="290" t="s">
        <v>37</v>
      </c>
      <c r="G2" s="291" t="s">
        <v>38</v>
      </c>
      <c r="H2" s="292" t="s">
        <v>6</v>
      </c>
      <c r="I2" s="290" t="s">
        <v>39</v>
      </c>
      <c r="J2" s="293" t="s">
        <v>40</v>
      </c>
      <c r="K2" s="294" t="s">
        <v>41</v>
      </c>
      <c r="L2" s="290" t="s">
        <v>42</v>
      </c>
      <c r="M2" s="295" t="s">
        <v>11</v>
      </c>
      <c r="N2" s="290" t="s">
        <v>14</v>
      </c>
      <c r="O2" s="290" t="s">
        <v>43</v>
      </c>
      <c r="P2" s="290" t="s">
        <v>44</v>
      </c>
      <c r="Q2" s="296" t="s">
        <v>73</v>
      </c>
    </row>
    <row r="3" customFormat="false" ht="12.75" hidden="false" customHeight="false" outlineLevel="0" collapsed="false">
      <c r="A3" s="297" t="s">
        <v>140</v>
      </c>
      <c r="B3" s="52" t="n">
        <v>0</v>
      </c>
      <c r="C3" s="53" t="n">
        <v>0</v>
      </c>
      <c r="D3" s="52" t="n">
        <v>48</v>
      </c>
      <c r="E3" s="52" t="n">
        <v>2</v>
      </c>
      <c r="F3" s="52" t="n">
        <v>4</v>
      </c>
      <c r="G3" s="52" t="n">
        <v>66</v>
      </c>
      <c r="H3" s="52" t="n">
        <v>0</v>
      </c>
      <c r="I3" s="52" t="n">
        <v>3</v>
      </c>
      <c r="J3" s="52" t="n">
        <v>0</v>
      </c>
      <c r="K3" s="52" t="n">
        <v>1</v>
      </c>
      <c r="L3" s="52" t="n">
        <v>3</v>
      </c>
      <c r="M3" s="52" t="n">
        <v>0</v>
      </c>
      <c r="N3" s="52" t="n">
        <v>0</v>
      </c>
      <c r="O3" s="52" t="n">
        <v>2</v>
      </c>
      <c r="P3" s="52" t="n">
        <v>3</v>
      </c>
      <c r="Q3" s="298" t="n">
        <v>132</v>
      </c>
    </row>
    <row r="4" customFormat="false" ht="12.75" hidden="false" customHeight="false" outlineLevel="0" collapsed="false">
      <c r="A4" s="297" t="s">
        <v>141</v>
      </c>
      <c r="B4" s="52" t="n">
        <v>1</v>
      </c>
      <c r="C4" s="53" t="n">
        <v>0</v>
      </c>
      <c r="D4" s="52" t="n">
        <v>2</v>
      </c>
      <c r="E4" s="52" t="n">
        <v>2</v>
      </c>
      <c r="F4" s="52" t="n">
        <v>4</v>
      </c>
      <c r="G4" s="52" t="n">
        <v>103</v>
      </c>
      <c r="H4" s="52" t="n">
        <v>0</v>
      </c>
      <c r="I4" s="52" t="n">
        <v>0</v>
      </c>
      <c r="J4" s="52" t="n">
        <v>0</v>
      </c>
      <c r="K4" s="52" t="n">
        <v>0</v>
      </c>
      <c r="L4" s="52" t="n">
        <v>1</v>
      </c>
      <c r="M4" s="52" t="n">
        <v>0</v>
      </c>
      <c r="N4" s="52" t="n">
        <v>0</v>
      </c>
      <c r="O4" s="52" t="n">
        <v>0</v>
      </c>
      <c r="P4" s="52" t="n">
        <v>0</v>
      </c>
      <c r="Q4" s="298" t="n">
        <v>113</v>
      </c>
    </row>
    <row r="5" customFormat="false" ht="12.75" hidden="false" customHeight="false" outlineLevel="0" collapsed="false">
      <c r="A5" s="299" t="s">
        <v>142</v>
      </c>
      <c r="B5" s="52" t="n">
        <v>644</v>
      </c>
      <c r="C5" s="53" t="n">
        <v>27</v>
      </c>
      <c r="D5" s="52" t="n">
        <v>535</v>
      </c>
      <c r="E5" s="52" t="n">
        <v>15</v>
      </c>
      <c r="F5" s="52" t="n">
        <v>69</v>
      </c>
      <c r="G5" s="52" t="n">
        <v>43</v>
      </c>
      <c r="H5" s="52" t="n">
        <v>1</v>
      </c>
      <c r="I5" s="52" t="n">
        <v>12</v>
      </c>
      <c r="J5" s="52" t="n">
        <v>1</v>
      </c>
      <c r="K5" s="52" t="n">
        <v>3</v>
      </c>
      <c r="L5" s="52" t="n">
        <v>20</v>
      </c>
      <c r="M5" s="52" t="n">
        <v>0</v>
      </c>
      <c r="N5" s="52" t="n">
        <v>20</v>
      </c>
      <c r="O5" s="52" t="n">
        <v>1</v>
      </c>
      <c r="P5" s="52" t="n">
        <v>15</v>
      </c>
      <c r="Q5" s="298" t="n">
        <v>1406</v>
      </c>
      <c r="S5" s="300"/>
    </row>
    <row r="6" customFormat="false" ht="12.75" hidden="false" customHeight="false" outlineLevel="0" collapsed="false">
      <c r="A6" s="301" t="s">
        <v>143</v>
      </c>
      <c r="B6" s="52" t="n">
        <v>4</v>
      </c>
      <c r="C6" s="53" t="n">
        <v>0</v>
      </c>
      <c r="D6" s="52" t="n">
        <v>17</v>
      </c>
      <c r="E6" s="52" t="n">
        <v>0</v>
      </c>
      <c r="F6" s="52" t="n">
        <v>5</v>
      </c>
      <c r="G6" s="302" t="n">
        <v>1032</v>
      </c>
      <c r="H6" s="52" t="n">
        <v>1</v>
      </c>
      <c r="I6" s="52" t="n">
        <v>0</v>
      </c>
      <c r="J6" s="52" t="n">
        <v>0</v>
      </c>
      <c r="K6" s="52" t="n">
        <v>2</v>
      </c>
      <c r="L6" s="52" t="n">
        <v>1</v>
      </c>
      <c r="M6" s="52" t="n">
        <v>0</v>
      </c>
      <c r="N6" s="52" t="n">
        <v>0</v>
      </c>
      <c r="O6" s="52" t="n">
        <v>1</v>
      </c>
      <c r="P6" s="52" t="n">
        <v>0</v>
      </c>
      <c r="Q6" s="298" t="n">
        <v>1063</v>
      </c>
    </row>
    <row r="7" customFormat="false" ht="12.75" hidden="false" customHeight="false" outlineLevel="0" collapsed="false">
      <c r="A7" s="303" t="s">
        <v>144</v>
      </c>
      <c r="B7" s="304" t="n">
        <v>984</v>
      </c>
      <c r="C7" s="53" t="n">
        <v>0</v>
      </c>
      <c r="D7" s="52" t="n">
        <v>25</v>
      </c>
      <c r="E7" s="52" t="n">
        <v>0</v>
      </c>
      <c r="F7" s="52" t="n">
        <v>4</v>
      </c>
      <c r="G7" s="52" t="n">
        <v>4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2</v>
      </c>
      <c r="M7" s="52" t="n">
        <v>0</v>
      </c>
      <c r="N7" s="52" t="n">
        <v>1</v>
      </c>
      <c r="O7" s="52" t="n">
        <v>1</v>
      </c>
      <c r="P7" s="52" t="n">
        <v>1</v>
      </c>
      <c r="Q7" s="298" t="n">
        <v>1022</v>
      </c>
      <c r="S7" s="300"/>
    </row>
    <row r="8" customFormat="false" ht="12.75" hidden="false" customHeight="false" outlineLevel="0" collapsed="false">
      <c r="A8" s="297" t="s">
        <v>145</v>
      </c>
      <c r="B8" s="52" t="n">
        <v>4</v>
      </c>
      <c r="C8" s="53" t="n">
        <v>0</v>
      </c>
      <c r="D8" s="52" t="n">
        <v>6</v>
      </c>
      <c r="E8" s="52" t="n">
        <v>0</v>
      </c>
      <c r="F8" s="52" t="n">
        <v>1</v>
      </c>
      <c r="G8" s="52" t="n">
        <v>0</v>
      </c>
      <c r="H8" s="52" t="n">
        <v>74</v>
      </c>
      <c r="I8" s="52" t="n">
        <v>1</v>
      </c>
      <c r="J8" s="52" t="n">
        <v>0</v>
      </c>
      <c r="K8" s="52" t="n">
        <v>0</v>
      </c>
      <c r="L8" s="52" t="n">
        <v>3</v>
      </c>
      <c r="M8" s="52" t="n">
        <v>4</v>
      </c>
      <c r="N8" s="52" t="n">
        <v>0</v>
      </c>
      <c r="O8" s="52" t="n">
        <v>0</v>
      </c>
      <c r="P8" s="52" t="n">
        <v>0</v>
      </c>
      <c r="Q8" s="298" t="n">
        <v>93</v>
      </c>
      <c r="S8" s="300"/>
    </row>
    <row r="9" customFormat="false" ht="12.75" hidden="false" customHeight="false" outlineLevel="0" collapsed="false">
      <c r="A9" s="297" t="s">
        <v>146</v>
      </c>
      <c r="B9" s="52" t="n">
        <v>1</v>
      </c>
      <c r="C9" s="53" t="n">
        <v>0</v>
      </c>
      <c r="D9" s="52" t="n">
        <v>16</v>
      </c>
      <c r="E9" s="52" t="n">
        <v>3</v>
      </c>
      <c r="F9" s="52" t="n">
        <v>4</v>
      </c>
      <c r="G9" s="52" t="n">
        <v>0</v>
      </c>
      <c r="H9" s="52" t="n">
        <v>154</v>
      </c>
      <c r="I9" s="52" t="n">
        <v>0</v>
      </c>
      <c r="J9" s="52" t="n">
        <v>0</v>
      </c>
      <c r="K9" s="52" t="n">
        <v>0</v>
      </c>
      <c r="L9" s="52" t="n">
        <v>6</v>
      </c>
      <c r="M9" s="52" t="n">
        <v>0</v>
      </c>
      <c r="N9" s="52" t="n">
        <v>0</v>
      </c>
      <c r="O9" s="52" t="n">
        <v>0</v>
      </c>
      <c r="P9" s="52" t="n">
        <v>5</v>
      </c>
      <c r="Q9" s="298" t="n">
        <v>189</v>
      </c>
    </row>
    <row r="10" customFormat="false" ht="12.75" hidden="false" customHeight="false" outlineLevel="0" collapsed="false">
      <c r="A10" s="297" t="s">
        <v>147</v>
      </c>
      <c r="B10" s="52" t="n">
        <v>0</v>
      </c>
      <c r="C10" s="53" t="n">
        <v>0</v>
      </c>
      <c r="D10" s="52" t="n">
        <v>19</v>
      </c>
      <c r="E10" s="52" t="n">
        <v>3</v>
      </c>
      <c r="F10" s="52" t="n">
        <v>4</v>
      </c>
      <c r="G10" s="52" t="n">
        <v>0</v>
      </c>
      <c r="H10" s="52" t="n">
        <v>43</v>
      </c>
      <c r="I10" s="52" t="n">
        <v>2</v>
      </c>
      <c r="J10" s="52" t="n">
        <v>0</v>
      </c>
      <c r="K10" s="52" t="n">
        <v>1</v>
      </c>
      <c r="L10" s="52" t="n">
        <v>11</v>
      </c>
      <c r="M10" s="52" t="n">
        <v>7</v>
      </c>
      <c r="N10" s="52" t="n">
        <v>0</v>
      </c>
      <c r="O10" s="52" t="n">
        <v>1</v>
      </c>
      <c r="P10" s="52" t="n">
        <v>7</v>
      </c>
      <c r="Q10" s="298" t="n">
        <v>98</v>
      </c>
    </row>
    <row r="11" customFormat="false" ht="12.75" hidden="false" customHeight="false" outlineLevel="0" collapsed="false">
      <c r="A11" s="297" t="s">
        <v>148</v>
      </c>
      <c r="B11" s="52" t="n">
        <v>78</v>
      </c>
      <c r="C11" s="53" t="n">
        <v>1</v>
      </c>
      <c r="D11" s="52" t="n">
        <v>83</v>
      </c>
      <c r="E11" s="52" t="n">
        <v>6</v>
      </c>
      <c r="F11" s="52" t="n">
        <v>19</v>
      </c>
      <c r="G11" s="52" t="n">
        <v>0</v>
      </c>
      <c r="H11" s="52" t="n">
        <v>4</v>
      </c>
      <c r="I11" s="52" t="n">
        <v>3</v>
      </c>
      <c r="J11" s="52" t="n">
        <v>0</v>
      </c>
      <c r="K11" s="52" t="n">
        <v>3</v>
      </c>
      <c r="L11" s="52" t="n">
        <v>229</v>
      </c>
      <c r="M11" s="52" t="n">
        <v>0</v>
      </c>
      <c r="N11" s="52" t="n">
        <v>0</v>
      </c>
      <c r="O11" s="52" t="n">
        <v>5</v>
      </c>
      <c r="P11" s="52" t="n">
        <v>2</v>
      </c>
      <c r="Q11" s="298" t="n">
        <v>433</v>
      </c>
    </row>
    <row r="12" customFormat="false" ht="12.75" hidden="false" customHeight="false" outlineLevel="0" collapsed="false">
      <c r="A12" s="297" t="s">
        <v>149</v>
      </c>
      <c r="B12" s="52" t="n">
        <v>366</v>
      </c>
      <c r="C12" s="53" t="n">
        <v>0</v>
      </c>
      <c r="D12" s="52" t="n">
        <v>49</v>
      </c>
      <c r="E12" s="52" t="n">
        <v>7</v>
      </c>
      <c r="F12" s="52" t="n">
        <v>6</v>
      </c>
      <c r="G12" s="52" t="n">
        <v>17</v>
      </c>
      <c r="H12" s="52" t="n">
        <v>1</v>
      </c>
      <c r="I12" s="52" t="n">
        <v>0</v>
      </c>
      <c r="J12" s="52" t="n">
        <v>1</v>
      </c>
      <c r="K12" s="52" t="n">
        <v>2</v>
      </c>
      <c r="L12" s="52" t="n">
        <v>5</v>
      </c>
      <c r="M12" s="52" t="n">
        <v>1</v>
      </c>
      <c r="N12" s="52" t="n">
        <v>1</v>
      </c>
      <c r="O12" s="52" t="n">
        <v>6</v>
      </c>
      <c r="P12" s="52" t="n">
        <v>0</v>
      </c>
      <c r="Q12" s="298" t="n">
        <v>462</v>
      </c>
      <c r="T12" s="305"/>
    </row>
    <row r="13" customFormat="false" ht="12.75" hidden="false" customHeight="false" outlineLevel="0" collapsed="false">
      <c r="A13" s="297" t="s">
        <v>150</v>
      </c>
      <c r="B13" s="52" t="n">
        <v>0</v>
      </c>
      <c r="C13" s="53" t="n">
        <v>0</v>
      </c>
      <c r="D13" s="52" t="n">
        <v>89</v>
      </c>
      <c r="E13" s="52" t="n">
        <v>6</v>
      </c>
      <c r="F13" s="52" t="n">
        <v>16</v>
      </c>
      <c r="G13" s="52" t="n">
        <v>1</v>
      </c>
      <c r="H13" s="52" t="n">
        <v>28</v>
      </c>
      <c r="I13" s="52" t="n">
        <v>6</v>
      </c>
      <c r="J13" s="52" t="n">
        <v>0</v>
      </c>
      <c r="K13" s="52" t="n">
        <v>0</v>
      </c>
      <c r="L13" s="52" t="n">
        <v>110</v>
      </c>
      <c r="M13" s="52" t="n">
        <v>7</v>
      </c>
      <c r="N13" s="52" t="n">
        <v>1</v>
      </c>
      <c r="O13" s="52" t="n">
        <v>14</v>
      </c>
      <c r="P13" s="52" t="n">
        <v>12</v>
      </c>
      <c r="Q13" s="298" t="n">
        <v>290</v>
      </c>
    </row>
    <row r="14" customFormat="false" ht="12.75" hidden="false" customHeight="false" outlineLevel="0" collapsed="false">
      <c r="A14" s="297" t="s">
        <v>151</v>
      </c>
      <c r="B14" s="52" t="n">
        <v>2</v>
      </c>
      <c r="C14" s="53" t="n">
        <v>0</v>
      </c>
      <c r="D14" s="52" t="n">
        <v>159</v>
      </c>
      <c r="E14" s="52" t="n">
        <v>10</v>
      </c>
      <c r="F14" s="52" t="n">
        <v>32</v>
      </c>
      <c r="G14" s="52" t="n">
        <v>1</v>
      </c>
      <c r="H14" s="52" t="n">
        <v>1</v>
      </c>
      <c r="I14" s="52" t="n">
        <v>74</v>
      </c>
      <c r="J14" s="52" t="n">
        <v>3</v>
      </c>
      <c r="K14" s="52" t="n">
        <v>69</v>
      </c>
      <c r="L14" s="52" t="n">
        <v>3</v>
      </c>
      <c r="M14" s="52" t="n">
        <v>0</v>
      </c>
      <c r="N14" s="52" t="n">
        <v>0</v>
      </c>
      <c r="O14" s="52" t="n">
        <v>0</v>
      </c>
      <c r="P14" s="52" t="n">
        <v>4</v>
      </c>
      <c r="Q14" s="298" t="n">
        <v>358</v>
      </c>
    </row>
    <row r="15" customFormat="false" ht="12.75" hidden="false" customHeight="false" outlineLevel="0" collapsed="false">
      <c r="A15" s="306" t="s">
        <v>152</v>
      </c>
      <c r="B15" s="52" t="n">
        <v>0</v>
      </c>
      <c r="C15" s="53" t="n">
        <v>0</v>
      </c>
      <c r="D15" s="52" t="n">
        <v>11</v>
      </c>
      <c r="E15" s="52" t="n">
        <v>3</v>
      </c>
      <c r="F15" s="52" t="n">
        <v>2</v>
      </c>
      <c r="G15" s="52" t="n">
        <v>0</v>
      </c>
      <c r="H15" s="52" t="n">
        <v>15</v>
      </c>
      <c r="I15" s="52" t="n">
        <v>1</v>
      </c>
      <c r="J15" s="52" t="n">
        <v>0</v>
      </c>
      <c r="K15" s="52" t="n">
        <v>0</v>
      </c>
      <c r="L15" s="52" t="n">
        <v>1</v>
      </c>
      <c r="M15" s="307" t="n">
        <v>342</v>
      </c>
      <c r="N15" s="52" t="n">
        <v>0</v>
      </c>
      <c r="O15" s="52" t="n">
        <v>2</v>
      </c>
      <c r="P15" s="52" t="n">
        <v>1</v>
      </c>
      <c r="Q15" s="298" t="n">
        <v>378</v>
      </c>
    </row>
    <row r="16" customFormat="false" ht="12.75" hidden="false" customHeight="false" outlineLevel="0" collapsed="false">
      <c r="A16" s="297" t="s">
        <v>153</v>
      </c>
      <c r="B16" s="52" t="n">
        <v>232</v>
      </c>
      <c r="C16" s="53" t="n">
        <v>0</v>
      </c>
      <c r="D16" s="52" t="n">
        <v>100</v>
      </c>
      <c r="E16" s="52" t="n">
        <v>8</v>
      </c>
      <c r="F16" s="52" t="n">
        <v>16</v>
      </c>
      <c r="G16" s="52" t="n">
        <v>130</v>
      </c>
      <c r="H16" s="52" t="n">
        <v>0</v>
      </c>
      <c r="I16" s="52" t="n">
        <v>9</v>
      </c>
      <c r="J16" s="52" t="n">
        <v>0</v>
      </c>
      <c r="K16" s="52" t="n">
        <v>3</v>
      </c>
      <c r="L16" s="52" t="n">
        <v>6</v>
      </c>
      <c r="M16" s="52" t="n">
        <v>0</v>
      </c>
      <c r="N16" s="52" t="n">
        <v>0</v>
      </c>
      <c r="O16" s="52" t="n">
        <v>0</v>
      </c>
      <c r="P16" s="52" t="n">
        <v>2</v>
      </c>
      <c r="Q16" s="298" t="n">
        <v>506</v>
      </c>
      <c r="T16" s="305"/>
    </row>
    <row r="17" customFormat="false" ht="12.75" hidden="false" customHeight="false" outlineLevel="0" collapsed="false">
      <c r="A17" s="297" t="s">
        <v>154</v>
      </c>
      <c r="B17" s="52" t="n">
        <v>16</v>
      </c>
      <c r="C17" s="53" t="n">
        <v>0</v>
      </c>
      <c r="D17" s="52" t="n">
        <v>1</v>
      </c>
      <c r="E17" s="52" t="n">
        <v>0</v>
      </c>
      <c r="F17" s="52" t="n">
        <v>1</v>
      </c>
      <c r="G17" s="52" t="n">
        <v>52</v>
      </c>
      <c r="H17" s="52" t="n">
        <v>0</v>
      </c>
      <c r="I17" s="52" t="n">
        <v>1</v>
      </c>
      <c r="J17" s="52" t="n">
        <v>0</v>
      </c>
      <c r="K17" s="52" t="n">
        <v>1</v>
      </c>
      <c r="L17" s="52" t="n">
        <v>1</v>
      </c>
      <c r="M17" s="52" t="n">
        <v>0</v>
      </c>
      <c r="N17" s="52" t="n">
        <v>0</v>
      </c>
      <c r="O17" s="52" t="n">
        <v>0</v>
      </c>
      <c r="P17" s="52" t="n">
        <v>0</v>
      </c>
      <c r="Q17" s="298" t="n">
        <v>73</v>
      </c>
    </row>
    <row r="18" customFormat="false" ht="12.75" hidden="false" customHeight="false" outlineLevel="0" collapsed="false">
      <c r="A18" s="105" t="s">
        <v>155</v>
      </c>
      <c r="B18" s="52" t="n">
        <v>171</v>
      </c>
      <c r="C18" s="53" t="n">
        <v>0</v>
      </c>
      <c r="D18" s="52" t="n">
        <v>32</v>
      </c>
      <c r="E18" s="52" t="n">
        <v>3</v>
      </c>
      <c r="F18" s="52" t="n">
        <v>4</v>
      </c>
      <c r="G18" s="52" t="n">
        <v>3</v>
      </c>
      <c r="H18" s="52" t="n">
        <v>0</v>
      </c>
      <c r="I18" s="52" t="n">
        <v>0</v>
      </c>
      <c r="J18" s="52" t="n">
        <v>0</v>
      </c>
      <c r="K18" s="52" t="n">
        <v>2</v>
      </c>
      <c r="L18" s="52" t="n">
        <v>12</v>
      </c>
      <c r="M18" s="52" t="n">
        <v>0</v>
      </c>
      <c r="N18" s="52" t="n">
        <v>0</v>
      </c>
      <c r="O18" s="52" t="n">
        <v>0</v>
      </c>
      <c r="P18" s="52" t="n">
        <v>0</v>
      </c>
      <c r="Q18" s="298" t="n">
        <v>227</v>
      </c>
      <c r="T18" s="305"/>
    </row>
    <row r="19" customFormat="false" ht="12.75" hidden="false" customHeight="false" outlineLevel="0" collapsed="false">
      <c r="A19" s="308" t="s">
        <v>156</v>
      </c>
      <c r="B19" s="52" t="n">
        <v>554</v>
      </c>
      <c r="C19" s="53" t="n">
        <v>9</v>
      </c>
      <c r="D19" s="309" t="n">
        <v>11236</v>
      </c>
      <c r="E19" s="309" t="n">
        <v>379</v>
      </c>
      <c r="F19" s="309" t="n">
        <v>2475</v>
      </c>
      <c r="G19" s="309" t="n">
        <v>67</v>
      </c>
      <c r="H19" s="309" t="n">
        <v>149</v>
      </c>
      <c r="I19" s="309" t="n">
        <v>1792</v>
      </c>
      <c r="J19" s="309" t="n">
        <v>8</v>
      </c>
      <c r="K19" s="309" t="n">
        <v>76</v>
      </c>
      <c r="L19" s="309" t="n">
        <v>3273</v>
      </c>
      <c r="M19" s="309" t="n">
        <v>71</v>
      </c>
      <c r="N19" s="309" t="n">
        <v>571</v>
      </c>
      <c r="O19" s="309" t="n">
        <v>2231</v>
      </c>
      <c r="P19" s="309" t="n">
        <v>4111</v>
      </c>
      <c r="Q19" s="298" t="n">
        <v>27002</v>
      </c>
    </row>
    <row r="20" customFormat="false" ht="12.75" hidden="false" customHeight="false" outlineLevel="0" collapsed="false">
      <c r="A20" s="105" t="s">
        <v>157</v>
      </c>
      <c r="B20" s="52" t="n">
        <v>3</v>
      </c>
      <c r="C20" s="53" t="n">
        <v>0</v>
      </c>
      <c r="D20" s="52" t="n">
        <v>6</v>
      </c>
      <c r="E20" s="52" t="n">
        <v>0</v>
      </c>
      <c r="F20" s="52" t="n">
        <v>2</v>
      </c>
      <c r="G20" s="52" t="n">
        <v>0</v>
      </c>
      <c r="H20" s="52" t="n">
        <v>162</v>
      </c>
      <c r="I20" s="52" t="n">
        <v>0</v>
      </c>
      <c r="J20" s="52" t="n">
        <v>0</v>
      </c>
      <c r="K20" s="52" t="n">
        <v>0</v>
      </c>
      <c r="L20" s="52" t="n">
        <v>3</v>
      </c>
      <c r="M20" s="52" t="n">
        <v>1</v>
      </c>
      <c r="N20" s="52" t="n">
        <v>0</v>
      </c>
      <c r="O20" s="52" t="n">
        <v>0</v>
      </c>
      <c r="P20" s="52" t="n">
        <v>1</v>
      </c>
      <c r="Q20" s="298" t="n">
        <v>178</v>
      </c>
    </row>
    <row r="21" customFormat="false" ht="12.75" hidden="false" customHeight="false" outlineLevel="0" collapsed="false">
      <c r="A21" s="310" t="s">
        <v>158</v>
      </c>
      <c r="B21" s="52" t="n">
        <v>1</v>
      </c>
      <c r="C21" s="53" t="n">
        <v>0</v>
      </c>
      <c r="D21" s="52" t="n">
        <v>33</v>
      </c>
      <c r="E21" s="52" t="n">
        <v>3</v>
      </c>
      <c r="F21" s="52" t="n">
        <v>4</v>
      </c>
      <c r="G21" s="52" t="n">
        <v>3</v>
      </c>
      <c r="H21" s="52" t="n">
        <v>0</v>
      </c>
      <c r="I21" s="52" t="n">
        <v>5</v>
      </c>
      <c r="J21" s="52" t="n">
        <v>0</v>
      </c>
      <c r="K21" s="311" t="n">
        <v>1386</v>
      </c>
      <c r="L21" s="52" t="n">
        <v>6</v>
      </c>
      <c r="M21" s="52" t="n">
        <v>0</v>
      </c>
      <c r="N21" s="52" t="n">
        <v>0</v>
      </c>
      <c r="O21" s="52" t="n">
        <v>0</v>
      </c>
      <c r="P21" s="52" t="n">
        <v>1</v>
      </c>
      <c r="Q21" s="298" t="n">
        <v>1442</v>
      </c>
    </row>
    <row r="22" customFormat="false" ht="12.75" hidden="false" customHeight="false" outlineLevel="0" collapsed="false">
      <c r="A22" s="312" t="s">
        <v>159</v>
      </c>
      <c r="B22" s="52" t="n">
        <v>2</v>
      </c>
      <c r="C22" s="53" t="n">
        <v>0</v>
      </c>
      <c r="D22" s="52" t="n">
        <v>19</v>
      </c>
      <c r="E22" s="52" t="n">
        <v>7</v>
      </c>
      <c r="F22" s="52" t="n">
        <v>4</v>
      </c>
      <c r="G22" s="52" t="n">
        <v>0</v>
      </c>
      <c r="H22" s="313" t="n">
        <v>986</v>
      </c>
      <c r="I22" s="52" t="n">
        <v>3</v>
      </c>
      <c r="J22" s="52" t="n">
        <v>1</v>
      </c>
      <c r="K22" s="52" t="n">
        <v>0</v>
      </c>
      <c r="L22" s="52" t="n">
        <v>10</v>
      </c>
      <c r="M22" s="52" t="n">
        <v>19</v>
      </c>
      <c r="N22" s="52" t="n">
        <v>1</v>
      </c>
      <c r="O22" s="52" t="n">
        <v>3</v>
      </c>
      <c r="P22" s="52" t="n">
        <v>5</v>
      </c>
      <c r="Q22" s="298" t="n">
        <v>1060</v>
      </c>
    </row>
    <row r="23" customFormat="false" ht="12.75" hidden="false" customHeight="false" outlineLevel="0" collapsed="false">
      <c r="A23" s="105" t="s">
        <v>160</v>
      </c>
      <c r="B23" s="52" t="n">
        <v>409</v>
      </c>
      <c r="C23" s="53" t="n">
        <v>1</v>
      </c>
      <c r="D23" s="52" t="n">
        <v>52</v>
      </c>
      <c r="E23" s="52" t="n">
        <v>3</v>
      </c>
      <c r="F23" s="52" t="n">
        <v>8</v>
      </c>
      <c r="G23" s="52" t="n">
        <v>10</v>
      </c>
      <c r="H23" s="52" t="n">
        <v>1</v>
      </c>
      <c r="I23" s="52" t="n">
        <v>1</v>
      </c>
      <c r="J23" s="52" t="n">
        <v>0</v>
      </c>
      <c r="K23" s="52" t="n">
        <v>4</v>
      </c>
      <c r="L23" s="52" t="n">
        <v>12</v>
      </c>
      <c r="M23" s="52" t="n">
        <v>0</v>
      </c>
      <c r="N23" s="52" t="n">
        <v>2</v>
      </c>
      <c r="O23" s="52" t="n">
        <v>4</v>
      </c>
      <c r="P23" s="52" t="n">
        <v>2</v>
      </c>
      <c r="Q23" s="298" t="n">
        <v>509</v>
      </c>
    </row>
    <row r="24" customFormat="false" ht="12.75" hidden="false" customHeight="false" outlineLevel="0" collapsed="false">
      <c r="A24" s="297" t="s">
        <v>161</v>
      </c>
      <c r="B24" s="52" t="n">
        <v>0</v>
      </c>
      <c r="C24" s="53" t="n">
        <v>0</v>
      </c>
      <c r="D24" s="52" t="n">
        <v>2</v>
      </c>
      <c r="E24" s="52" t="n">
        <v>0</v>
      </c>
      <c r="F24" s="52" t="n">
        <v>0</v>
      </c>
      <c r="G24" s="52" t="n">
        <v>126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1</v>
      </c>
      <c r="Q24" s="298" t="n">
        <v>129</v>
      </c>
    </row>
    <row r="25" customFormat="false" ht="12.75" hidden="false" customHeight="false" outlineLevel="0" collapsed="false">
      <c r="A25" s="297" t="s">
        <v>162</v>
      </c>
      <c r="B25" s="52" t="n">
        <v>1</v>
      </c>
      <c r="C25" s="53" t="n">
        <v>0</v>
      </c>
      <c r="D25" s="52" t="n">
        <v>19</v>
      </c>
      <c r="E25" s="52" t="n">
        <v>2</v>
      </c>
      <c r="F25" s="52" t="n">
        <v>3</v>
      </c>
      <c r="G25" s="52" t="n">
        <v>63</v>
      </c>
      <c r="H25" s="52" t="n">
        <v>0</v>
      </c>
      <c r="I25" s="52" t="n">
        <v>0</v>
      </c>
      <c r="J25" s="52" t="n">
        <v>0</v>
      </c>
      <c r="K25" s="52" t="n">
        <v>3</v>
      </c>
      <c r="L25" s="52" t="n">
        <v>1</v>
      </c>
      <c r="M25" s="52" t="n">
        <v>0</v>
      </c>
      <c r="N25" s="52" t="n">
        <v>0</v>
      </c>
      <c r="O25" s="52" t="n">
        <v>0</v>
      </c>
      <c r="P25" s="52" t="n">
        <v>2</v>
      </c>
      <c r="Q25" s="298" t="n">
        <v>94</v>
      </c>
    </row>
    <row r="26" customFormat="false" ht="12.75" hidden="false" customHeight="false" outlineLevel="0" collapsed="false">
      <c r="A26" s="297" t="s">
        <v>163</v>
      </c>
      <c r="B26" s="52" t="n">
        <v>5</v>
      </c>
      <c r="C26" s="53" t="n">
        <v>0</v>
      </c>
      <c r="D26" s="52" t="n">
        <v>8</v>
      </c>
      <c r="E26" s="52" t="n">
        <v>0</v>
      </c>
      <c r="F26" s="52" t="n">
        <v>0</v>
      </c>
      <c r="G26" s="52" t="n">
        <v>91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4</v>
      </c>
      <c r="O26" s="52" t="n">
        <v>0</v>
      </c>
      <c r="P26" s="52" t="n">
        <v>0</v>
      </c>
      <c r="Q26" s="298" t="n">
        <v>108</v>
      </c>
    </row>
    <row r="27" customFormat="false" ht="12.75" hidden="false" customHeight="false" outlineLevel="0" collapsed="false">
      <c r="A27" s="105" t="s">
        <v>164</v>
      </c>
      <c r="B27" s="52" t="n">
        <v>1</v>
      </c>
      <c r="C27" s="53" t="n">
        <v>0</v>
      </c>
      <c r="D27" s="52" t="n">
        <v>8</v>
      </c>
      <c r="E27" s="52" t="n">
        <v>1</v>
      </c>
      <c r="F27" s="52" t="n">
        <v>0</v>
      </c>
      <c r="G27" s="52" t="n">
        <v>119</v>
      </c>
      <c r="H27" s="52" t="n">
        <v>0</v>
      </c>
      <c r="I27" s="52" t="n">
        <v>0</v>
      </c>
      <c r="J27" s="52" t="n">
        <v>1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298" t="n">
        <v>130</v>
      </c>
    </row>
    <row r="28" customFormat="false" ht="12.75" hidden="false" customHeight="false" outlineLevel="0" collapsed="false">
      <c r="A28" s="105" t="s">
        <v>165</v>
      </c>
      <c r="B28" s="52" t="n">
        <v>1</v>
      </c>
      <c r="C28" s="53" t="n">
        <v>0</v>
      </c>
      <c r="D28" s="52" t="n">
        <v>35</v>
      </c>
      <c r="E28" s="52" t="n">
        <v>4</v>
      </c>
      <c r="F28" s="52" t="n">
        <v>4</v>
      </c>
      <c r="G28" s="52" t="n">
        <v>0</v>
      </c>
      <c r="H28" s="52" t="n">
        <v>284</v>
      </c>
      <c r="I28" s="52" t="n">
        <v>0</v>
      </c>
      <c r="J28" s="52" t="n">
        <v>0</v>
      </c>
      <c r="K28" s="52" t="n">
        <v>0</v>
      </c>
      <c r="L28" s="52" t="n">
        <v>31</v>
      </c>
      <c r="M28" s="52" t="n">
        <v>18</v>
      </c>
      <c r="N28" s="52" t="n">
        <v>0</v>
      </c>
      <c r="O28" s="52" t="n">
        <v>3</v>
      </c>
      <c r="P28" s="52" t="n">
        <v>1</v>
      </c>
      <c r="Q28" s="298" t="n">
        <v>381</v>
      </c>
    </row>
    <row r="29" customFormat="false" ht="12.75" hidden="false" customHeight="false" outlineLevel="0" collapsed="false">
      <c r="A29" s="105" t="s">
        <v>166</v>
      </c>
      <c r="B29" s="52" t="n">
        <v>1</v>
      </c>
      <c r="C29" s="53" t="n">
        <v>0</v>
      </c>
      <c r="D29" s="52" t="n">
        <v>58</v>
      </c>
      <c r="E29" s="52" t="n">
        <v>4</v>
      </c>
      <c r="F29" s="52" t="n">
        <v>16</v>
      </c>
      <c r="G29" s="52" t="n">
        <v>0</v>
      </c>
      <c r="H29" s="52" t="n">
        <v>7</v>
      </c>
      <c r="I29" s="52" t="n">
        <v>11</v>
      </c>
      <c r="J29" s="52" t="n">
        <v>1</v>
      </c>
      <c r="K29" s="52" t="n">
        <v>2</v>
      </c>
      <c r="L29" s="52" t="n">
        <v>3</v>
      </c>
      <c r="M29" s="52" t="n">
        <v>10</v>
      </c>
      <c r="N29" s="52" t="n">
        <v>2</v>
      </c>
      <c r="O29" s="52" t="n">
        <v>3</v>
      </c>
      <c r="P29" s="52" t="n">
        <v>32</v>
      </c>
      <c r="Q29" s="298" t="n">
        <v>150</v>
      </c>
    </row>
    <row r="30" customFormat="false" ht="12.75" hidden="false" customHeight="false" outlineLevel="0" collapsed="false">
      <c r="A30" s="297" t="s">
        <v>167</v>
      </c>
      <c r="B30" s="52" t="n">
        <v>0</v>
      </c>
      <c r="C30" s="53" t="n">
        <v>0</v>
      </c>
      <c r="D30" s="52" t="n">
        <v>3</v>
      </c>
      <c r="E30" s="52" t="n">
        <v>0</v>
      </c>
      <c r="F30" s="52" t="n">
        <v>1</v>
      </c>
      <c r="G30" s="52" t="n">
        <v>0</v>
      </c>
      <c r="H30" s="52" t="n">
        <v>46</v>
      </c>
      <c r="I30" s="52" t="n">
        <v>1</v>
      </c>
      <c r="J30" s="52" t="n">
        <v>0</v>
      </c>
      <c r="K30" s="52" t="n">
        <v>0</v>
      </c>
      <c r="L30" s="52" t="n">
        <v>1</v>
      </c>
      <c r="M30" s="52" t="n">
        <v>11</v>
      </c>
      <c r="N30" s="52" t="n">
        <v>0</v>
      </c>
      <c r="O30" s="52" t="n">
        <v>6</v>
      </c>
      <c r="P30" s="52" t="n">
        <v>2</v>
      </c>
      <c r="Q30" s="298" t="n">
        <v>71</v>
      </c>
    </row>
    <row r="31" customFormat="false" ht="12.75" hidden="false" customHeight="false" outlineLevel="0" collapsed="false">
      <c r="A31" s="297" t="s">
        <v>168</v>
      </c>
      <c r="B31" s="52" t="n">
        <v>0</v>
      </c>
      <c r="C31" s="53" t="n">
        <v>0</v>
      </c>
      <c r="D31" s="52" t="n">
        <v>7</v>
      </c>
      <c r="E31" s="52" t="n">
        <v>1</v>
      </c>
      <c r="F31" s="52" t="n">
        <v>2</v>
      </c>
      <c r="G31" s="52" t="n">
        <v>177</v>
      </c>
      <c r="H31" s="52" t="n">
        <v>0</v>
      </c>
      <c r="I31" s="52" t="n">
        <v>1</v>
      </c>
      <c r="J31" s="52" t="n">
        <v>0</v>
      </c>
      <c r="K31" s="52" t="n">
        <v>0</v>
      </c>
      <c r="L31" s="52" t="n">
        <v>0</v>
      </c>
      <c r="M31" s="52" t="n">
        <v>3</v>
      </c>
      <c r="N31" s="52" t="n">
        <v>0</v>
      </c>
      <c r="O31" s="52" t="n">
        <v>0</v>
      </c>
      <c r="P31" s="52" t="n">
        <v>0</v>
      </c>
      <c r="Q31" s="298" t="n">
        <v>191</v>
      </c>
    </row>
    <row r="32" customFormat="false" ht="12.75" hidden="false" customHeight="false" outlineLevel="0" collapsed="false">
      <c r="A32" s="297" t="s">
        <v>169</v>
      </c>
      <c r="B32" s="52" t="n">
        <v>13</v>
      </c>
      <c r="C32" s="53" t="n">
        <v>0</v>
      </c>
      <c r="D32" s="52" t="n">
        <v>32</v>
      </c>
      <c r="E32" s="52" t="n">
        <v>2</v>
      </c>
      <c r="F32" s="52" t="n">
        <v>9</v>
      </c>
      <c r="G32" s="52" t="n">
        <v>229</v>
      </c>
      <c r="H32" s="52" t="n">
        <v>0</v>
      </c>
      <c r="I32" s="52" t="n">
        <v>5</v>
      </c>
      <c r="J32" s="52" t="n">
        <v>0</v>
      </c>
      <c r="K32" s="52" t="n">
        <v>1</v>
      </c>
      <c r="L32" s="52" t="n">
        <v>1</v>
      </c>
      <c r="M32" s="52" t="n">
        <v>0</v>
      </c>
      <c r="N32" s="52" t="n">
        <v>2</v>
      </c>
      <c r="O32" s="52" t="n">
        <v>0</v>
      </c>
      <c r="P32" s="52" t="n">
        <v>1</v>
      </c>
      <c r="Q32" s="298" t="n">
        <v>295</v>
      </c>
    </row>
    <row r="33" customFormat="false" ht="12.75" hidden="false" customHeight="false" outlineLevel="0" collapsed="false">
      <c r="A33" s="314" t="s">
        <v>170</v>
      </c>
      <c r="B33" s="52" t="n">
        <v>0</v>
      </c>
      <c r="C33" s="53" t="n">
        <v>0</v>
      </c>
      <c r="D33" s="52" t="n">
        <v>30</v>
      </c>
      <c r="E33" s="52" t="n">
        <v>7</v>
      </c>
      <c r="F33" s="52" t="n">
        <v>4</v>
      </c>
      <c r="G33" s="52" t="n">
        <v>3</v>
      </c>
      <c r="H33" s="52" t="n">
        <v>9</v>
      </c>
      <c r="I33" s="52" t="n">
        <v>29</v>
      </c>
      <c r="J33" s="315" t="n">
        <v>723</v>
      </c>
      <c r="K33" s="52" t="n">
        <v>4</v>
      </c>
      <c r="L33" s="52" t="n">
        <v>7</v>
      </c>
      <c r="M33" s="52" t="n">
        <v>0</v>
      </c>
      <c r="N33" s="52" t="n">
        <v>0</v>
      </c>
      <c r="O33" s="52" t="n">
        <v>0</v>
      </c>
      <c r="P33" s="52" t="n">
        <v>5</v>
      </c>
      <c r="Q33" s="298" t="n">
        <v>821</v>
      </c>
    </row>
    <row r="34" customFormat="false" ht="12.75" hidden="false" customHeight="false" outlineLevel="0" collapsed="false">
      <c r="A34" s="297" t="s">
        <v>171</v>
      </c>
      <c r="B34" s="52" t="n">
        <v>559</v>
      </c>
      <c r="C34" s="53" t="n">
        <v>0</v>
      </c>
      <c r="D34" s="52" t="n">
        <v>893</v>
      </c>
      <c r="E34" s="52" t="n">
        <v>35</v>
      </c>
      <c r="F34" s="52" t="n">
        <v>173</v>
      </c>
      <c r="G34" s="52" t="n">
        <v>182</v>
      </c>
      <c r="H34" s="52" t="n">
        <v>104</v>
      </c>
      <c r="I34" s="52" t="n">
        <v>81</v>
      </c>
      <c r="J34" s="52" t="n">
        <v>47</v>
      </c>
      <c r="K34" s="52" t="n">
        <v>76</v>
      </c>
      <c r="L34" s="52" t="n">
        <v>218</v>
      </c>
      <c r="M34" s="52" t="n">
        <v>15</v>
      </c>
      <c r="N34" s="52" t="n">
        <v>7</v>
      </c>
      <c r="O34" s="52" t="n">
        <v>42</v>
      </c>
      <c r="P34" s="52" t="n">
        <v>36</v>
      </c>
      <c r="Q34" s="298" t="n">
        <v>2468</v>
      </c>
    </row>
    <row r="35" customFormat="false" ht="12.75" hidden="false" customHeight="false" outlineLevel="0" collapsed="false">
      <c r="A35" s="297" t="s">
        <v>172</v>
      </c>
      <c r="B35" s="52" t="n">
        <v>43</v>
      </c>
      <c r="C35" s="53" t="n">
        <v>0</v>
      </c>
      <c r="D35" s="52" t="n">
        <v>295</v>
      </c>
      <c r="E35" s="52" t="n">
        <v>21</v>
      </c>
      <c r="F35" s="52" t="n">
        <v>29</v>
      </c>
      <c r="G35" s="52" t="n">
        <v>14</v>
      </c>
      <c r="H35" s="52" t="n">
        <v>14</v>
      </c>
      <c r="I35" s="52" t="n">
        <v>15</v>
      </c>
      <c r="J35" s="52" t="n">
        <v>4</v>
      </c>
      <c r="K35" s="52" t="n">
        <v>15</v>
      </c>
      <c r="L35" s="52" t="n">
        <v>16</v>
      </c>
      <c r="M35" s="52" t="n">
        <v>0</v>
      </c>
      <c r="N35" s="52" t="n">
        <v>3</v>
      </c>
      <c r="O35" s="52" t="n">
        <v>23</v>
      </c>
      <c r="P35" s="52" t="n">
        <v>58</v>
      </c>
      <c r="Q35" s="298" t="n">
        <v>550</v>
      </c>
    </row>
    <row r="36" customFormat="false" ht="12.75" hidden="false" customHeight="false" outlineLevel="0" collapsed="false">
      <c r="A36" s="316" t="s">
        <v>73</v>
      </c>
      <c r="B36" s="49" t="n">
        <v>4096</v>
      </c>
      <c r="C36" s="317" t="n">
        <v>38</v>
      </c>
      <c r="D36" s="49" t="n">
        <v>13928</v>
      </c>
      <c r="E36" s="49" t="n">
        <v>537</v>
      </c>
      <c r="F36" s="49" t="n">
        <v>2925</v>
      </c>
      <c r="G36" s="49" t="n">
        <v>2536</v>
      </c>
      <c r="H36" s="49" t="n">
        <v>2084</v>
      </c>
      <c r="I36" s="49" t="n">
        <v>2056</v>
      </c>
      <c r="J36" s="49" t="n">
        <v>790</v>
      </c>
      <c r="K36" s="49" t="n">
        <v>1654</v>
      </c>
      <c r="L36" s="49" t="n">
        <v>3996</v>
      </c>
      <c r="M36" s="49" t="n">
        <v>509</v>
      </c>
      <c r="N36" s="49" t="n">
        <v>615</v>
      </c>
      <c r="O36" s="49" t="n">
        <v>2348</v>
      </c>
      <c r="P36" s="49" t="n">
        <v>4310</v>
      </c>
      <c r="Q36" s="298" t="n">
        <v>42422</v>
      </c>
    </row>
    <row r="37" customFormat="false" ht="39" hidden="false" customHeight="false" outlineLevel="0" collapsed="false">
      <c r="A37" s="318" t="s">
        <v>173</v>
      </c>
      <c r="B37" s="319" t="n">
        <f aca="false">B7/B36</f>
        <v>0.240234375</v>
      </c>
      <c r="C37" s="320"/>
      <c r="D37" s="321"/>
      <c r="E37" s="321"/>
      <c r="F37" s="321"/>
      <c r="G37" s="319" t="n">
        <f aca="false">G6/G36</f>
        <v>0.406940063091483</v>
      </c>
      <c r="H37" s="319" t="n">
        <f aca="false">H22/H36</f>
        <v>0.473128598848369</v>
      </c>
      <c r="I37" s="321"/>
      <c r="J37" s="319" t="n">
        <f aca="false">J33/J36</f>
        <v>0.915189873417722</v>
      </c>
      <c r="K37" s="319" t="n">
        <f aca="false">K21/K36</f>
        <v>0.837968561064087</v>
      </c>
      <c r="L37" s="321"/>
      <c r="M37" s="319" t="n">
        <f aca="false">M15/M36</f>
        <v>0.671905697445973</v>
      </c>
      <c r="N37" s="321"/>
      <c r="O37" s="321"/>
      <c r="P37" s="321"/>
      <c r="Q37" s="322"/>
    </row>
    <row r="38" customFormat="false" ht="12.75" hidden="false" customHeight="false" outlineLevel="0" collapsed="false">
      <c r="A38" s="32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24"/>
    </row>
    <row r="39" customFormat="false" ht="12.75" hidden="false" customHeight="false" outlineLevel="0" collapsed="false">
      <c r="A39" s="32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24"/>
    </row>
    <row r="40" customFormat="false" ht="12.75" hidden="false" customHeight="false" outlineLevel="0" collapsed="false">
      <c r="A40" s="32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24"/>
    </row>
    <row r="41" customFormat="false" ht="12.75" hidden="false" customHeight="false" outlineLevel="0" collapsed="false">
      <c r="A41" s="323"/>
      <c r="B41" s="325"/>
      <c r="C41" s="325"/>
      <c r="D41" s="325"/>
      <c r="E41" s="325"/>
      <c r="F41" s="325"/>
      <c r="G41" s="325"/>
      <c r="H41" s="325"/>
      <c r="I41" s="325"/>
      <c r="J41" s="325"/>
      <c r="K41" s="325"/>
      <c r="L41" s="325"/>
      <c r="M41" s="325"/>
      <c r="N41" s="325"/>
      <c r="O41" s="325"/>
      <c r="P41" s="325"/>
      <c r="Q41" s="326"/>
    </row>
    <row r="42" customFormat="false" ht="12.75" hidden="false" customHeight="false" outlineLevel="0" collapsed="false">
      <c r="A42" s="323"/>
      <c r="B42" s="325"/>
      <c r="C42" s="325"/>
      <c r="D42" s="325"/>
      <c r="E42" s="325"/>
      <c r="F42" s="325"/>
      <c r="G42" s="325"/>
      <c r="H42" s="325"/>
      <c r="I42" s="325"/>
      <c r="J42" s="325"/>
      <c r="K42" s="325"/>
      <c r="L42" s="325"/>
      <c r="M42" s="325"/>
      <c r="N42" s="325"/>
      <c r="O42" s="325"/>
      <c r="P42" s="325"/>
      <c r="Q42" s="326"/>
    </row>
    <row r="43" customFormat="false" ht="12.75" hidden="false" customHeight="false" outlineLevel="0" collapsed="false">
      <c r="A43" s="323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326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27"/>
    </row>
  </sheetData>
  <mergeCells count="1">
    <mergeCell ref="A1:Q1"/>
  </mergeCells>
  <printOptions headings="false" gridLines="false" gridLinesSet="true" horizontalCentered="true" verticalCentered="false"/>
  <pageMargins left="0.7875" right="0.196527777777778" top="0.459722222222222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5" sqref="A5 B5 D5 H5 J5 L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20.13"/>
    <col collapsed="false" customWidth="true" hidden="false" outlineLevel="0" max="12" min="2" style="284" width="9.7"/>
    <col collapsed="false" customWidth="true" hidden="false" outlineLevel="0" max="14" min="13" style="284" width="5.56"/>
    <col collapsed="false" customWidth="true" hidden="false" outlineLevel="0" max="15" min="15" style="284" width="3.99"/>
    <col collapsed="false" customWidth="true" hidden="false" outlineLevel="0" max="17" min="16" style="284" width="5.56"/>
    <col collapsed="false" customWidth="true" hidden="false" outlineLevel="0" max="18" min="18" style="284" width="5.41"/>
    <col collapsed="false" customWidth="true" hidden="false" outlineLevel="0" max="19" min="19" style="284" width="6.13"/>
    <col collapsed="false" customWidth="true" hidden="false" outlineLevel="0" max="21" min="20" style="284" width="5.56"/>
    <col collapsed="false" customWidth="true" hidden="false" outlineLevel="0" max="22" min="22" style="284" width="6.56"/>
    <col collapsed="false" customWidth="false" hidden="false" outlineLevel="0" max="257" min="23" style="284" width="11.42"/>
  </cols>
  <sheetData>
    <row r="1" customFormat="false" ht="26.25" hidden="false" customHeight="true" outlineLevel="0" collapsed="false">
      <c r="A1" s="328" t="s">
        <v>174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9"/>
      <c r="N1" s="329"/>
      <c r="O1" s="329"/>
      <c r="P1" s="329"/>
      <c r="Q1" s="329"/>
      <c r="R1" s="329"/>
      <c r="S1" s="329"/>
      <c r="T1" s="329"/>
      <c r="U1" s="329"/>
      <c r="V1" s="329"/>
    </row>
    <row r="2" customFormat="false" ht="12.75" hidden="false" customHeight="false" outlineLevel="0" collapsed="false">
      <c r="A2" s="38"/>
    </row>
    <row r="3" customFormat="false" ht="45" hidden="false" customHeight="true" outlineLevel="0" collapsed="false">
      <c r="A3" s="330"/>
      <c r="B3" s="331" t="s">
        <v>175</v>
      </c>
      <c r="C3" s="331"/>
      <c r="D3" s="331" t="s">
        <v>176</v>
      </c>
      <c r="E3" s="331"/>
      <c r="F3" s="332" t="s">
        <v>177</v>
      </c>
      <c r="G3" s="332"/>
      <c r="H3" s="331" t="s">
        <v>178</v>
      </c>
      <c r="I3" s="331"/>
      <c r="J3" s="331" t="s">
        <v>172</v>
      </c>
      <c r="K3" s="331"/>
      <c r="L3" s="332" t="s">
        <v>179</v>
      </c>
    </row>
    <row r="4" customFormat="false" ht="16.5" hidden="false" customHeight="true" outlineLevel="0" collapsed="false">
      <c r="A4" s="333" t="s">
        <v>34</v>
      </c>
      <c r="B4" s="334" t="n">
        <v>554</v>
      </c>
      <c r="C4" s="335" t="n">
        <f aca="false">B4/L4</f>
        <v>0.13525390625</v>
      </c>
      <c r="D4" s="334" t="n">
        <v>2940</v>
      </c>
      <c r="E4" s="335" t="n">
        <f aca="false">D4/L4</f>
        <v>0.7177734375</v>
      </c>
      <c r="F4" s="336" t="n">
        <v>3494</v>
      </c>
      <c r="G4" s="337" t="n">
        <f aca="false">F4/L4</f>
        <v>0.85302734375</v>
      </c>
      <c r="H4" s="334" t="n">
        <v>559</v>
      </c>
      <c r="I4" s="335" t="n">
        <f aca="false">H4/L4</f>
        <v>0.136474609375</v>
      </c>
      <c r="J4" s="334" t="n">
        <v>43</v>
      </c>
      <c r="K4" s="335" t="n">
        <f aca="false">J4/L4</f>
        <v>0.010498046875</v>
      </c>
      <c r="L4" s="336" t="n">
        <v>4096</v>
      </c>
    </row>
    <row r="5" customFormat="false" ht="16.5" hidden="false" customHeight="true" outlineLevel="0" collapsed="false">
      <c r="A5" s="338" t="s">
        <v>35</v>
      </c>
      <c r="B5" s="339" t="n">
        <v>9</v>
      </c>
      <c r="C5" s="335" t="n">
        <f aca="false">B5/L5</f>
        <v>0.236842105263158</v>
      </c>
      <c r="D5" s="339" t="n">
        <v>29</v>
      </c>
      <c r="E5" s="335" t="n">
        <f aca="false">D5/L5</f>
        <v>0.763157894736842</v>
      </c>
      <c r="F5" s="336" t="n">
        <v>38</v>
      </c>
      <c r="G5" s="337" t="n">
        <f aca="false">F5/L5</f>
        <v>1</v>
      </c>
      <c r="H5" s="339" t="n">
        <v>0</v>
      </c>
      <c r="I5" s="335" t="n">
        <f aca="false">H5/L5</f>
        <v>0</v>
      </c>
      <c r="J5" s="339" t="n">
        <v>0</v>
      </c>
      <c r="K5" s="335" t="n">
        <f aca="false">J5/L5</f>
        <v>0</v>
      </c>
      <c r="L5" s="339" t="n">
        <v>38</v>
      </c>
    </row>
    <row r="6" customFormat="false" ht="16.5" hidden="false" customHeight="true" outlineLevel="0" collapsed="false">
      <c r="A6" s="333" t="s">
        <v>1</v>
      </c>
      <c r="B6" s="334" t="n">
        <v>11236</v>
      </c>
      <c r="C6" s="335" t="n">
        <f aca="false">B6/L6</f>
        <v>0.806720275703619</v>
      </c>
      <c r="D6" s="334" t="n">
        <v>1504</v>
      </c>
      <c r="E6" s="335" t="n">
        <f aca="false">D6/L6</f>
        <v>0.107983917288914</v>
      </c>
      <c r="F6" s="336" t="n">
        <v>12740</v>
      </c>
      <c r="G6" s="337" t="n">
        <f aca="false">F6/L6</f>
        <v>0.914704192992533</v>
      </c>
      <c r="H6" s="334" t="n">
        <v>893</v>
      </c>
      <c r="I6" s="335" t="n">
        <f aca="false">H6/L6</f>
        <v>0.0641154508902929</v>
      </c>
      <c r="J6" s="334" t="n">
        <v>295</v>
      </c>
      <c r="K6" s="335" t="n">
        <f aca="false">J6/L6</f>
        <v>0.021180356117174</v>
      </c>
      <c r="L6" s="336" t="n">
        <v>13928</v>
      </c>
    </row>
    <row r="7" customFormat="false" ht="16.5" hidden="false" customHeight="true" outlineLevel="0" collapsed="false">
      <c r="A7" s="333" t="s">
        <v>36</v>
      </c>
      <c r="B7" s="334" t="n">
        <v>379</v>
      </c>
      <c r="C7" s="335" t="n">
        <f aca="false">B7/L7</f>
        <v>0.705772811918063</v>
      </c>
      <c r="D7" s="334" t="n">
        <v>102</v>
      </c>
      <c r="E7" s="335" t="n">
        <f aca="false">D7/L7</f>
        <v>0.189944134078212</v>
      </c>
      <c r="F7" s="336" t="n">
        <v>481</v>
      </c>
      <c r="G7" s="337" t="n">
        <f aca="false">F7/L7</f>
        <v>0.895716945996276</v>
      </c>
      <c r="H7" s="334" t="n">
        <v>35</v>
      </c>
      <c r="I7" s="335" t="n">
        <f aca="false">H7/L7</f>
        <v>0.0651769087523278</v>
      </c>
      <c r="J7" s="334" t="n">
        <v>21</v>
      </c>
      <c r="K7" s="335" t="n">
        <f aca="false">J7/L7</f>
        <v>0.0391061452513967</v>
      </c>
      <c r="L7" s="336" t="n">
        <v>537</v>
      </c>
    </row>
    <row r="8" customFormat="false" ht="16.5" hidden="false" customHeight="true" outlineLevel="0" collapsed="false">
      <c r="A8" s="333" t="s">
        <v>37</v>
      </c>
      <c r="B8" s="334" t="n">
        <v>2475</v>
      </c>
      <c r="C8" s="335" t="n">
        <f aca="false">B8/L8</f>
        <v>0.846153846153846</v>
      </c>
      <c r="D8" s="334" t="n">
        <v>248</v>
      </c>
      <c r="E8" s="335" t="n">
        <f aca="false">D8/L8</f>
        <v>0.0847863247863248</v>
      </c>
      <c r="F8" s="336" t="n">
        <v>2723</v>
      </c>
      <c r="G8" s="337" t="n">
        <f aca="false">F8/L8</f>
        <v>0.930940170940171</v>
      </c>
      <c r="H8" s="334" t="n">
        <v>173</v>
      </c>
      <c r="I8" s="335" t="n">
        <f aca="false">H8/L8</f>
        <v>0.0591452991452991</v>
      </c>
      <c r="J8" s="334" t="n">
        <v>29</v>
      </c>
      <c r="K8" s="335" t="n">
        <f aca="false">J8/L8</f>
        <v>0.00991452991452992</v>
      </c>
      <c r="L8" s="336" t="n">
        <v>2925</v>
      </c>
    </row>
    <row r="9" customFormat="false" ht="16.5" hidden="false" customHeight="true" outlineLevel="0" collapsed="false">
      <c r="A9" s="333" t="s">
        <v>38</v>
      </c>
      <c r="B9" s="334" t="n">
        <v>67</v>
      </c>
      <c r="C9" s="335" t="n">
        <f aca="false">B9/L9</f>
        <v>0.0264195583596215</v>
      </c>
      <c r="D9" s="334" t="n">
        <v>2273</v>
      </c>
      <c r="E9" s="335" t="n">
        <f aca="false">D9/L9</f>
        <v>0.896293375394322</v>
      </c>
      <c r="F9" s="336" t="n">
        <v>2340</v>
      </c>
      <c r="G9" s="337" t="n">
        <f aca="false">F9/L9</f>
        <v>0.922712933753943</v>
      </c>
      <c r="H9" s="334" t="n">
        <v>182</v>
      </c>
      <c r="I9" s="335" t="n">
        <f aca="false">H9/L9</f>
        <v>0.0717665615141956</v>
      </c>
      <c r="J9" s="334" t="n">
        <v>14</v>
      </c>
      <c r="K9" s="335" t="n">
        <f aca="false">J9/L9</f>
        <v>0.0055205047318612</v>
      </c>
      <c r="L9" s="336" t="n">
        <v>2536</v>
      </c>
    </row>
    <row r="10" customFormat="false" ht="16.5" hidden="false" customHeight="true" outlineLevel="0" collapsed="false">
      <c r="A10" s="333" t="s">
        <v>6</v>
      </c>
      <c r="B10" s="334" t="n">
        <v>149</v>
      </c>
      <c r="C10" s="335" t="n">
        <f aca="false">B10/L10</f>
        <v>0.0714971209213052</v>
      </c>
      <c r="D10" s="334" t="n">
        <v>1817</v>
      </c>
      <c r="E10" s="335" t="n">
        <f aca="false">D10/L10</f>
        <v>0.871880998080614</v>
      </c>
      <c r="F10" s="336" t="n">
        <v>1966</v>
      </c>
      <c r="G10" s="337" t="n">
        <f aca="false">F10/L10</f>
        <v>0.943378119001919</v>
      </c>
      <c r="H10" s="334" t="n">
        <v>104</v>
      </c>
      <c r="I10" s="335" t="n">
        <f aca="false">H10/L10</f>
        <v>0.0499040307101727</v>
      </c>
      <c r="J10" s="334" t="n">
        <v>14</v>
      </c>
      <c r="K10" s="335" t="n">
        <f aca="false">J10/L10</f>
        <v>0.00671785028790787</v>
      </c>
      <c r="L10" s="336" t="n">
        <v>2084</v>
      </c>
    </row>
    <row r="11" customFormat="false" ht="16.5" hidden="false" customHeight="true" outlineLevel="0" collapsed="false">
      <c r="A11" s="333" t="s">
        <v>39</v>
      </c>
      <c r="B11" s="334" t="n">
        <v>1792</v>
      </c>
      <c r="C11" s="335" t="n">
        <f aca="false">B11/L11</f>
        <v>0.8715953307393</v>
      </c>
      <c r="D11" s="334" t="n">
        <v>168</v>
      </c>
      <c r="E11" s="335" t="n">
        <f aca="false">D11/L11</f>
        <v>0.0817120622568093</v>
      </c>
      <c r="F11" s="336" t="n">
        <v>1960</v>
      </c>
      <c r="G11" s="337" t="n">
        <f aca="false">F11/L11</f>
        <v>0.953307392996109</v>
      </c>
      <c r="H11" s="334" t="n">
        <v>81</v>
      </c>
      <c r="I11" s="335" t="n">
        <f aca="false">H11/L11</f>
        <v>0.0393968871595331</v>
      </c>
      <c r="J11" s="334" t="n">
        <v>15</v>
      </c>
      <c r="K11" s="335" t="n">
        <f aca="false">J11/L11</f>
        <v>0.00729571984435798</v>
      </c>
      <c r="L11" s="336" t="n">
        <v>2056</v>
      </c>
    </row>
    <row r="12" customFormat="false" ht="16.5" hidden="false" customHeight="true" outlineLevel="0" collapsed="false">
      <c r="A12" s="333" t="s">
        <v>40</v>
      </c>
      <c r="B12" s="334" t="n">
        <v>8</v>
      </c>
      <c r="C12" s="335" t="n">
        <f aca="false">B12/L12</f>
        <v>0.010126582278481</v>
      </c>
      <c r="D12" s="334" t="n">
        <v>731</v>
      </c>
      <c r="E12" s="335" t="n">
        <f aca="false">D12/L12</f>
        <v>0.925316455696203</v>
      </c>
      <c r="F12" s="336" t="n">
        <v>739</v>
      </c>
      <c r="G12" s="337" t="n">
        <f aca="false">F12/L12</f>
        <v>0.935443037974684</v>
      </c>
      <c r="H12" s="334" t="n">
        <v>47</v>
      </c>
      <c r="I12" s="335" t="n">
        <f aca="false">H12/L12</f>
        <v>0.059493670886076</v>
      </c>
      <c r="J12" s="334" t="n">
        <v>4</v>
      </c>
      <c r="K12" s="335" t="n">
        <f aca="false">J12/L12</f>
        <v>0.00506329113924051</v>
      </c>
      <c r="L12" s="336" t="n">
        <v>790</v>
      </c>
    </row>
    <row r="13" customFormat="false" ht="16.5" hidden="false" customHeight="true" outlineLevel="0" collapsed="false">
      <c r="A13" s="333" t="s">
        <v>41</v>
      </c>
      <c r="B13" s="334" t="n">
        <v>76</v>
      </c>
      <c r="C13" s="335" t="n">
        <f aca="false">B13/L13</f>
        <v>0.0459492140266022</v>
      </c>
      <c r="D13" s="334" t="n">
        <v>1487</v>
      </c>
      <c r="E13" s="335" t="n">
        <f aca="false">D13/L13</f>
        <v>0.899032648125756</v>
      </c>
      <c r="F13" s="336" t="n">
        <v>1563</v>
      </c>
      <c r="G13" s="337" t="n">
        <f aca="false">F13/L13</f>
        <v>0.944981862152358</v>
      </c>
      <c r="H13" s="334" t="n">
        <v>76</v>
      </c>
      <c r="I13" s="335" t="n">
        <f aca="false">H13/L13</f>
        <v>0.0459492140266022</v>
      </c>
      <c r="J13" s="334" t="n">
        <v>15</v>
      </c>
      <c r="K13" s="335" t="n">
        <f aca="false">J13/L13</f>
        <v>0.0090689238210399</v>
      </c>
      <c r="L13" s="336" t="n">
        <v>1654</v>
      </c>
    </row>
    <row r="14" customFormat="false" ht="16.5" hidden="false" customHeight="true" outlineLevel="0" collapsed="false">
      <c r="A14" s="333" t="s">
        <v>42</v>
      </c>
      <c r="B14" s="334" t="n">
        <v>3273</v>
      </c>
      <c r="C14" s="335" t="n">
        <f aca="false">B14/L14</f>
        <v>0.819069069069069</v>
      </c>
      <c r="D14" s="334" t="n">
        <v>489</v>
      </c>
      <c r="E14" s="335" t="n">
        <f aca="false">D14/L14</f>
        <v>0.122372372372372</v>
      </c>
      <c r="F14" s="336" t="n">
        <v>3762</v>
      </c>
      <c r="G14" s="337" t="n">
        <f aca="false">F14/L14</f>
        <v>0.941441441441442</v>
      </c>
      <c r="H14" s="334" t="n">
        <v>218</v>
      </c>
      <c r="I14" s="335" t="n">
        <f aca="false">H14/L14</f>
        <v>0.0545545545545546</v>
      </c>
      <c r="J14" s="334" t="n">
        <v>16</v>
      </c>
      <c r="K14" s="335" t="n">
        <f aca="false">J14/L14</f>
        <v>0.004004004004004</v>
      </c>
      <c r="L14" s="336" t="n">
        <v>3996</v>
      </c>
    </row>
    <row r="15" customFormat="false" ht="16.5" hidden="false" customHeight="true" outlineLevel="0" collapsed="false">
      <c r="A15" s="333" t="s">
        <v>11</v>
      </c>
      <c r="B15" s="334" t="n">
        <v>71</v>
      </c>
      <c r="C15" s="335" t="n">
        <f aca="false">B15/L15</f>
        <v>0.139489194499018</v>
      </c>
      <c r="D15" s="334" t="n">
        <v>423</v>
      </c>
      <c r="E15" s="335" t="n">
        <f aca="false">D15/L15</f>
        <v>0.831041257367387</v>
      </c>
      <c r="F15" s="336" t="n">
        <v>494</v>
      </c>
      <c r="G15" s="337" t="n">
        <f aca="false">F15/L15</f>
        <v>0.970530451866405</v>
      </c>
      <c r="H15" s="334" t="n">
        <v>15</v>
      </c>
      <c r="I15" s="335" t="n">
        <f aca="false">H15/L15</f>
        <v>0.0294695481335953</v>
      </c>
      <c r="J15" s="334" t="n">
        <v>0</v>
      </c>
      <c r="K15" s="335" t="n">
        <f aca="false">J15/L15</f>
        <v>0</v>
      </c>
      <c r="L15" s="336" t="n">
        <v>509</v>
      </c>
    </row>
    <row r="16" customFormat="false" ht="16.5" hidden="false" customHeight="true" outlineLevel="0" collapsed="false">
      <c r="A16" s="333" t="s">
        <v>14</v>
      </c>
      <c r="B16" s="334" t="n">
        <v>571</v>
      </c>
      <c r="C16" s="335" t="n">
        <f aca="false">B16/L16</f>
        <v>0.928455284552846</v>
      </c>
      <c r="D16" s="334" t="n">
        <v>34</v>
      </c>
      <c r="E16" s="335" t="n">
        <f aca="false">D16/L16</f>
        <v>0.0552845528455285</v>
      </c>
      <c r="F16" s="336" t="n">
        <v>605</v>
      </c>
      <c r="G16" s="337" t="n">
        <f aca="false">F16/L16</f>
        <v>0.983739837398374</v>
      </c>
      <c r="H16" s="334" t="n">
        <v>7</v>
      </c>
      <c r="I16" s="335" t="n">
        <f aca="false">H16/L16</f>
        <v>0.0113821138211382</v>
      </c>
      <c r="J16" s="334" t="n">
        <v>3</v>
      </c>
      <c r="K16" s="335" t="n">
        <f aca="false">J16/L16</f>
        <v>0.00487804878048781</v>
      </c>
      <c r="L16" s="336" t="n">
        <v>615</v>
      </c>
    </row>
    <row r="17" customFormat="false" ht="16.5" hidden="false" customHeight="true" outlineLevel="0" collapsed="false">
      <c r="A17" s="333" t="s">
        <v>43</v>
      </c>
      <c r="B17" s="334" t="n">
        <v>2231</v>
      </c>
      <c r="C17" s="335" t="n">
        <f aca="false">B17/L17</f>
        <v>0.950170357751278</v>
      </c>
      <c r="D17" s="334" t="n">
        <v>52</v>
      </c>
      <c r="E17" s="335" t="n">
        <f aca="false">D17/L17</f>
        <v>0.0221465076660988</v>
      </c>
      <c r="F17" s="336" t="n">
        <v>2283</v>
      </c>
      <c r="G17" s="337" t="n">
        <f aca="false">F17/L17</f>
        <v>0.972316865417377</v>
      </c>
      <c r="H17" s="334" t="n">
        <v>42</v>
      </c>
      <c r="I17" s="335" t="n">
        <f aca="false">H17/L17</f>
        <v>0.0178875638841567</v>
      </c>
      <c r="J17" s="334" t="n">
        <v>23</v>
      </c>
      <c r="K17" s="335" t="n">
        <f aca="false">J17/L17</f>
        <v>0.00979557069846678</v>
      </c>
      <c r="L17" s="336" t="n">
        <v>2348</v>
      </c>
    </row>
    <row r="18" customFormat="false" ht="16.5" hidden="false" customHeight="true" outlineLevel="0" collapsed="false">
      <c r="A18" s="333" t="s">
        <v>44</v>
      </c>
      <c r="B18" s="334" t="n">
        <v>4111</v>
      </c>
      <c r="C18" s="335" t="n">
        <f aca="false">B18/L18</f>
        <v>0.953828306264501</v>
      </c>
      <c r="D18" s="334" t="n">
        <v>105</v>
      </c>
      <c r="E18" s="335" t="n">
        <f aca="false">D18/L18</f>
        <v>0.0243619489559165</v>
      </c>
      <c r="F18" s="336" t="n">
        <v>4216</v>
      </c>
      <c r="G18" s="337" t="n">
        <f aca="false">F18/L18</f>
        <v>0.978190255220418</v>
      </c>
      <c r="H18" s="334" t="n">
        <v>36</v>
      </c>
      <c r="I18" s="335" t="n">
        <f aca="false">H18/L18</f>
        <v>0.00835266821345708</v>
      </c>
      <c r="J18" s="334" t="n">
        <v>58</v>
      </c>
      <c r="K18" s="335" t="n">
        <f aca="false">J18/L18</f>
        <v>0.0134570765661253</v>
      </c>
      <c r="L18" s="336" t="n">
        <v>4310</v>
      </c>
    </row>
    <row r="19" customFormat="false" ht="16.5" hidden="false" customHeight="true" outlineLevel="0" collapsed="false">
      <c r="A19" s="340" t="s">
        <v>73</v>
      </c>
      <c r="B19" s="19" t="n">
        <v>27002</v>
      </c>
      <c r="C19" s="341" t="n">
        <f aca="false">B19/L19</f>
        <v>0.636509358351799</v>
      </c>
      <c r="D19" s="19" t="n">
        <v>12402</v>
      </c>
      <c r="E19" s="341" t="n">
        <f aca="false">D19/L19</f>
        <v>0.292348309839234</v>
      </c>
      <c r="F19" s="19" t="n">
        <v>39404</v>
      </c>
      <c r="G19" s="342" t="n">
        <f aca="false">F19/L19</f>
        <v>0.928857668191033</v>
      </c>
      <c r="H19" s="19" t="n">
        <v>2468</v>
      </c>
      <c r="I19" s="343" t="n">
        <f aca="false">H19/L19</f>
        <v>0.0581773608033568</v>
      </c>
      <c r="J19" s="19" t="n">
        <v>550</v>
      </c>
      <c r="K19" s="341" t="n">
        <f aca="false">J19/L19</f>
        <v>0.0129649710056103</v>
      </c>
      <c r="L19" s="19" t="n">
        <v>42422</v>
      </c>
    </row>
  </sheetData>
  <mergeCells count="6">
    <mergeCell ref="A1:L1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7875" right="0.39375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2:19:50Z</dcterms:created>
  <dc:creator>bergafj</dc:creator>
  <dc:description/>
  <dc:language>en-US</dc:language>
  <cp:lastModifiedBy>VALENTIN Jérémie</cp:lastModifiedBy>
  <cp:lastPrinted>2017-04-04T13:50:00Z</cp:lastPrinted>
  <dcterms:modified xsi:type="dcterms:W3CDTF">2017-11-23T13:48:19Z</dcterms:modified>
  <cp:revision>0</cp:revision>
  <dc:subject/>
  <dc:title/>
</cp:coreProperties>
</file>